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J$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REF!</definedName>
    <definedName function="false" hidden="false" name="sm_11_SharedMem_Configs" vbProcedure="false">#REF!</definedName>
    <definedName function="false" hidden="false" name="sm_12_SharedMem_Configs" vbProcedure="false">#REF!</definedName>
    <definedName function="false" hidden="false" name="sm_13_SharedMem_Configs" vbProcedure="false">#REF!</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1">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8</c:v>
                </c:pt>
                <c:pt idx="3">
                  <c:v>64</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42</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64</c:v>
                </c:pt>
              </c:numCache>
            </c:numRef>
          </c:yVal>
          <c:smooth val="0"/>
        </c:ser>
        <c:axId val="91218005"/>
        <c:axId val="57277981"/>
      </c:scatterChart>
      <c:valAx>
        <c:axId val="9121800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277981"/>
        <c:crossesAt val="0"/>
        <c:crossBetween val="midCat"/>
        <c:majorUnit val="64"/>
        <c:minorUnit val="32"/>
      </c:valAx>
      <c:valAx>
        <c:axId val="5727798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2180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64</c:v>
                </c:pt>
                <c:pt idx="33">
                  <c:v>64</c:v>
                </c:pt>
                <c:pt idx="34">
                  <c:v>64</c:v>
                </c:pt>
                <c:pt idx="35">
                  <c:v>64</c:v>
                </c:pt>
                <c:pt idx="36">
                  <c:v>64</c:v>
                </c:pt>
                <c:pt idx="37">
                  <c:v>64</c:v>
                </c:pt>
                <c:pt idx="38">
                  <c:v>64</c:v>
                </c:pt>
                <c:pt idx="39">
                  <c:v>64</c:v>
                </c:pt>
                <c:pt idx="40">
                  <c:v>64</c:v>
                </c:pt>
                <c:pt idx="41">
                  <c:v>64</c:v>
                </c:pt>
                <c:pt idx="42">
                  <c:v>64</c:v>
                </c:pt>
                <c:pt idx="43">
                  <c:v>64</c:v>
                </c:pt>
                <c:pt idx="44">
                  <c:v>64</c:v>
                </c:pt>
                <c:pt idx="45">
                  <c:v>64</c:v>
                </c:pt>
                <c:pt idx="46">
                  <c:v>64</c:v>
                </c:pt>
                <c:pt idx="47">
                  <c:v>64</c:v>
                </c:pt>
                <c:pt idx="48">
                  <c:v>64</c:v>
                </c:pt>
                <c:pt idx="49">
                  <c:v>64</c:v>
                </c:pt>
                <c:pt idx="50">
                  <c:v>64</c:v>
                </c:pt>
                <c:pt idx="51">
                  <c:v>64</c:v>
                </c:pt>
                <c:pt idx="52">
                  <c:v>64</c:v>
                </c:pt>
                <c:pt idx="53">
                  <c:v>64</c:v>
                </c:pt>
                <c:pt idx="54">
                  <c:v>64</c:v>
                </c:pt>
                <c:pt idx="55">
                  <c:v>64</c:v>
                </c:pt>
                <c:pt idx="56">
                  <c:v>64</c:v>
                </c:pt>
                <c:pt idx="57">
                  <c:v>64</c:v>
                </c:pt>
                <c:pt idx="58">
                  <c:v>64</c:v>
                </c:pt>
                <c:pt idx="59">
                  <c:v>64</c:v>
                </c:pt>
                <c:pt idx="60">
                  <c:v>64</c:v>
                </c:pt>
                <c:pt idx="61">
                  <c:v>64</c:v>
                </c:pt>
                <c:pt idx="62">
                  <c:v>64</c:v>
                </c:pt>
                <c:pt idx="63">
                  <c:v>64</c:v>
                </c:pt>
                <c:pt idx="64">
                  <c:v>48</c:v>
                </c:pt>
                <c:pt idx="65">
                  <c:v>48</c:v>
                </c:pt>
                <c:pt idx="66">
                  <c:v>48</c:v>
                </c:pt>
                <c:pt idx="67">
                  <c:v>48</c:v>
                </c:pt>
                <c:pt idx="68">
                  <c:v>48</c:v>
                </c:pt>
                <c:pt idx="69">
                  <c:v>48</c:v>
                </c:pt>
                <c:pt idx="70">
                  <c:v>48</c:v>
                </c:pt>
                <c:pt idx="71">
                  <c:v>48</c:v>
                </c:pt>
                <c:pt idx="72">
                  <c:v>48</c:v>
                </c:pt>
                <c:pt idx="73">
                  <c:v>48</c:v>
                </c:pt>
                <c:pt idx="74">
                  <c:v>48</c:v>
                </c:pt>
                <c:pt idx="75">
                  <c:v>48</c:v>
                </c:pt>
                <c:pt idx="76">
                  <c:v>48</c:v>
                </c:pt>
                <c:pt idx="77">
                  <c:v>48</c:v>
                </c:pt>
                <c:pt idx="78">
                  <c:v>48</c:v>
                </c:pt>
                <c:pt idx="79">
                  <c:v>48</c:v>
                </c:pt>
                <c:pt idx="80">
                  <c:v>32</c:v>
                </c:pt>
                <c:pt idx="81">
                  <c:v>32</c:v>
                </c:pt>
                <c:pt idx="82">
                  <c:v>32</c:v>
                </c:pt>
                <c:pt idx="83">
                  <c:v>32</c:v>
                </c:pt>
                <c:pt idx="84">
                  <c:v>32</c:v>
                </c:pt>
                <c:pt idx="85">
                  <c:v>32</c:v>
                </c:pt>
                <c:pt idx="86">
                  <c:v>32</c:v>
                </c:pt>
                <c:pt idx="87">
                  <c:v>32</c:v>
                </c:pt>
                <c:pt idx="88">
                  <c:v>32</c:v>
                </c:pt>
                <c:pt idx="89">
                  <c:v>32</c:v>
                </c:pt>
                <c:pt idx="90">
                  <c:v>32</c:v>
                </c:pt>
                <c:pt idx="91">
                  <c:v>32</c:v>
                </c:pt>
                <c:pt idx="92">
                  <c:v>32</c:v>
                </c:pt>
                <c:pt idx="93">
                  <c:v>32</c:v>
                </c:pt>
                <c:pt idx="94">
                  <c:v>32</c:v>
                </c:pt>
                <c:pt idx="95">
                  <c:v>32</c:v>
                </c:pt>
                <c:pt idx="96">
                  <c:v>32</c:v>
                </c:pt>
                <c:pt idx="97">
                  <c:v>32</c:v>
                </c:pt>
                <c:pt idx="98">
                  <c:v>32</c:v>
                </c:pt>
                <c:pt idx="99">
                  <c:v>32</c:v>
                </c:pt>
                <c:pt idx="100">
                  <c:v>32</c:v>
                </c:pt>
                <c:pt idx="101">
                  <c:v>32</c:v>
                </c:pt>
                <c:pt idx="102">
                  <c:v>32</c:v>
                </c:pt>
                <c:pt idx="103">
                  <c:v>32</c:v>
                </c:pt>
                <c:pt idx="104">
                  <c:v>32</c:v>
                </c:pt>
                <c:pt idx="105">
                  <c:v>32</c:v>
                </c:pt>
                <c:pt idx="106">
                  <c:v>32</c:v>
                </c:pt>
                <c:pt idx="107">
                  <c:v>32</c:v>
                </c:pt>
                <c:pt idx="108">
                  <c:v>32</c:v>
                </c:pt>
                <c:pt idx="109">
                  <c:v>32</c:v>
                </c:pt>
                <c:pt idx="110">
                  <c:v>32</c:v>
                </c:pt>
                <c:pt idx="111">
                  <c:v>32</c:v>
                </c:pt>
                <c:pt idx="112">
                  <c:v>32</c:v>
                </c:pt>
                <c:pt idx="113">
                  <c:v>32</c:v>
                </c:pt>
                <c:pt idx="114">
                  <c:v>32</c:v>
                </c:pt>
                <c:pt idx="115">
                  <c:v>32</c:v>
                </c:pt>
                <c:pt idx="116">
                  <c:v>32</c:v>
                </c:pt>
                <c:pt idx="117">
                  <c:v>32</c:v>
                </c:pt>
                <c:pt idx="118">
                  <c:v>32</c:v>
                </c:pt>
                <c:pt idx="119">
                  <c:v>32</c:v>
                </c:pt>
                <c:pt idx="120">
                  <c:v>32</c:v>
                </c:pt>
                <c:pt idx="121">
                  <c:v>32</c:v>
                </c:pt>
                <c:pt idx="122">
                  <c:v>32</c:v>
                </c:pt>
                <c:pt idx="123">
                  <c:v>32</c:v>
                </c:pt>
                <c:pt idx="124">
                  <c:v>32</c:v>
                </c:pt>
                <c:pt idx="125">
                  <c:v>32</c:v>
                </c:pt>
                <c:pt idx="126">
                  <c:v>32</c:v>
                </c:pt>
                <c:pt idx="127">
                  <c:v>32</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6</c:v>
                </c:pt>
                <c:pt idx="154">
                  <c:v>16</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c:v>
                </c:pt>
                <c:pt idx="168">
                  <c:v>16</c:v>
                </c:pt>
                <c:pt idx="169">
                  <c:v>16</c:v>
                </c:pt>
                <c:pt idx="170">
                  <c:v>16</c:v>
                </c:pt>
                <c:pt idx="171">
                  <c:v>16</c:v>
                </c:pt>
                <c:pt idx="172">
                  <c:v>16</c:v>
                </c:pt>
                <c:pt idx="173">
                  <c:v>16</c:v>
                </c:pt>
                <c:pt idx="174">
                  <c:v>16</c:v>
                </c:pt>
                <c:pt idx="175">
                  <c:v>16</c:v>
                </c:pt>
                <c:pt idx="176">
                  <c:v>16</c:v>
                </c:pt>
                <c:pt idx="177">
                  <c:v>16</c:v>
                </c:pt>
                <c:pt idx="178">
                  <c:v>16</c:v>
                </c:pt>
                <c:pt idx="179">
                  <c:v>16</c:v>
                </c:pt>
                <c:pt idx="180">
                  <c:v>16</c:v>
                </c:pt>
                <c:pt idx="181">
                  <c:v>16</c:v>
                </c:pt>
                <c:pt idx="182">
                  <c:v>16</c:v>
                </c:pt>
                <c:pt idx="183">
                  <c:v>16</c:v>
                </c:pt>
                <c:pt idx="184">
                  <c:v>16</c:v>
                </c:pt>
                <c:pt idx="185">
                  <c:v>16</c:v>
                </c:pt>
                <c:pt idx="186">
                  <c:v>16</c:v>
                </c:pt>
                <c:pt idx="187">
                  <c:v>16</c:v>
                </c:pt>
                <c:pt idx="188">
                  <c:v>16</c:v>
                </c:pt>
                <c:pt idx="189">
                  <c:v>16</c:v>
                </c:pt>
                <c:pt idx="190">
                  <c:v>16</c:v>
                </c:pt>
                <c:pt idx="191">
                  <c:v>16</c:v>
                </c:pt>
                <c:pt idx="192">
                  <c:v>16</c:v>
                </c:pt>
                <c:pt idx="193">
                  <c:v>16</c:v>
                </c:pt>
                <c:pt idx="194">
                  <c:v>16</c:v>
                </c:pt>
                <c:pt idx="195">
                  <c:v>16</c:v>
                </c:pt>
                <c:pt idx="196">
                  <c:v>16</c:v>
                </c:pt>
                <c:pt idx="197">
                  <c:v>16</c:v>
                </c:pt>
                <c:pt idx="198">
                  <c:v>16</c:v>
                </c:pt>
                <c:pt idx="199">
                  <c:v>16</c:v>
                </c:pt>
                <c:pt idx="200">
                  <c:v>16</c:v>
                </c:pt>
                <c:pt idx="201">
                  <c:v>16</c:v>
                </c:pt>
                <c:pt idx="202">
                  <c:v>16</c:v>
                </c:pt>
                <c:pt idx="203">
                  <c:v>16</c:v>
                </c:pt>
                <c:pt idx="204">
                  <c:v>16</c:v>
                </c:pt>
                <c:pt idx="205">
                  <c:v>16</c:v>
                </c:pt>
                <c:pt idx="206">
                  <c:v>16</c:v>
                </c:pt>
                <c:pt idx="207">
                  <c:v>16</c:v>
                </c:pt>
                <c:pt idx="208">
                  <c:v>16</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64</c:v>
                </c:pt>
              </c:numCache>
            </c:numRef>
          </c:yVal>
          <c:smooth val="0"/>
        </c:ser>
        <c:axId val="99566325"/>
        <c:axId val="83738268"/>
      </c:scatterChart>
      <c:valAx>
        <c:axId val="9956632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3738268"/>
        <c:crossesAt val="0"/>
        <c:crossBetween val="midCat"/>
        <c:majorUnit val="8"/>
      </c:valAx>
      <c:valAx>
        <c:axId val="837382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56632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8192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56</c:v>
                </c:pt>
                <c:pt idx="21">
                  <c:v>56</c:v>
                </c:pt>
                <c:pt idx="22">
                  <c:v>48</c:v>
                </c:pt>
                <c:pt idx="23">
                  <c:v>48</c:v>
                </c:pt>
                <c:pt idx="24">
                  <c:v>48</c:v>
                </c:pt>
                <c:pt idx="25">
                  <c:v>48</c:v>
                </c:pt>
                <c:pt idx="26">
                  <c:v>40</c:v>
                </c:pt>
                <c:pt idx="27">
                  <c:v>40</c:v>
                </c:pt>
                <c:pt idx="28">
                  <c:v>40</c:v>
                </c:pt>
                <c:pt idx="29">
                  <c:v>40</c:v>
                </c:pt>
                <c:pt idx="30">
                  <c:v>40</c:v>
                </c:pt>
                <c:pt idx="31">
                  <c:v>40</c:v>
                </c:pt>
                <c:pt idx="32">
                  <c:v>32</c:v>
                </c:pt>
                <c:pt idx="33">
                  <c:v>32</c:v>
                </c:pt>
                <c:pt idx="34">
                  <c:v>32</c:v>
                </c:pt>
                <c:pt idx="35">
                  <c:v>32</c:v>
                </c:pt>
                <c:pt idx="36">
                  <c:v>32</c:v>
                </c:pt>
                <c:pt idx="37">
                  <c:v>32</c:v>
                </c:pt>
                <c:pt idx="38">
                  <c:v>32</c:v>
                </c:pt>
                <c:pt idx="39">
                  <c:v>32</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1"/>
          <c:order val="1"/>
          <c:tx>
            <c:strRef>
              <c:f>Calculator!$L$85</c:f>
              <c:strCache>
                <c:ptCount val="1"/>
                <c:pt idx="0">
                  <c:v>98304</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56</c:v>
                </c:pt>
                <c:pt idx="25">
                  <c:v>56</c:v>
                </c:pt>
                <c:pt idx="26">
                  <c:v>56</c:v>
                </c:pt>
                <c:pt idx="27">
                  <c:v>48</c:v>
                </c:pt>
                <c:pt idx="28">
                  <c:v>48</c:v>
                </c:pt>
                <c:pt idx="29">
                  <c:v>48</c:v>
                </c:pt>
                <c:pt idx="30">
                  <c:v>48</c:v>
                </c:pt>
                <c:pt idx="31">
                  <c:v>48</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2"/>
          <c:order val="2"/>
          <c:tx>
            <c:strRef>
              <c:f>Calculator!$K$85</c:f>
              <c:strCache>
                <c:ptCount val="1"/>
                <c:pt idx="0">
                  <c:v>114688</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56</c:v>
                </c:pt>
                <c:pt idx="29">
                  <c:v>56</c:v>
                </c:pt>
                <c:pt idx="30">
                  <c:v>56</c:v>
                </c:pt>
                <c:pt idx="31">
                  <c:v>56</c:v>
                </c:pt>
                <c:pt idx="32">
                  <c:v>48</c:v>
                </c:pt>
                <c:pt idx="33">
                  <c:v>48</c:v>
                </c:pt>
                <c:pt idx="34">
                  <c:v>48</c:v>
                </c:pt>
                <c:pt idx="35">
                  <c:v>48</c:v>
                </c:pt>
                <c:pt idx="36">
                  <c:v>48</c:v>
                </c:pt>
                <c:pt idx="37">
                  <c:v>40</c:v>
                </c:pt>
                <c:pt idx="38">
                  <c:v>40</c:v>
                </c:pt>
                <c:pt idx="39">
                  <c:v>40</c:v>
                </c:pt>
                <c:pt idx="40">
                  <c:v>40</c:v>
                </c:pt>
                <c:pt idx="41">
                  <c:v>40</c:v>
                </c:pt>
                <c:pt idx="42">
                  <c:v>40</c:v>
                </c:pt>
                <c:pt idx="43">
                  <c:v>40</c:v>
                </c:pt>
                <c:pt idx="44">
                  <c:v>32</c:v>
                </c:pt>
                <c:pt idx="45">
                  <c:v>32</c:v>
                </c:pt>
                <c:pt idx="46">
                  <c:v>32</c:v>
                </c:pt>
                <c:pt idx="47">
                  <c:v>32</c:v>
                </c:pt>
                <c:pt idx="48">
                  <c:v>32</c:v>
                </c:pt>
                <c:pt idx="49">
                  <c:v>32</c:v>
                </c:pt>
                <c:pt idx="50">
                  <c:v>32</c:v>
                </c:pt>
                <c:pt idx="51">
                  <c:v>32</c:v>
                </c:pt>
                <c:pt idx="52">
                  <c:v>32</c:v>
                </c:pt>
                <c:pt idx="53">
                  <c:v>32</c:v>
                </c:pt>
                <c:pt idx="54">
                  <c:v>32</c:v>
                </c:pt>
                <c:pt idx="55">
                  <c:v>32</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64</c:v>
                </c:pt>
              </c:numCache>
            </c:numRef>
          </c:yVal>
          <c:smooth val="0"/>
        </c:ser>
        <c:axId val="83243518"/>
        <c:axId val="52558360"/>
      </c:scatterChart>
      <c:valAx>
        <c:axId val="8324351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558360"/>
        <c:crossesAt val="0"/>
        <c:crossBetween val="midCat"/>
        <c:majorUnit val="2048"/>
      </c:valAx>
      <c:valAx>
        <c:axId val="525583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4351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83709411117226"/>
          <c:y val="0.907193320488118"/>
          <c:w val="0.417446340121079"/>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11468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2048</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64</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1</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3.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16</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131072</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11468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64</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10</v>
      </c>
      <c r="C48" s="64" t="n">
        <f aca="false">MyWarpsPerBlock</f>
        <v>8</v>
      </c>
      <c r="D48" s="64" t="n">
        <f aca="false">IF($B48=MIN($B$47:$B$49),B48*C48,0)</f>
        <v>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8</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64 / 64 = 100%</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64</v>
      </c>
      <c r="J85" s="0" t="n">
        <f aca="false">B19</f>
        <v>64</v>
      </c>
      <c r="K85" s="0" t="n">
        <f aca="false">HLOOKUP(computeCapability,GPUData,MATCH("Shared Memory Size Configurations (bytes)",GPUData_labels,FALSE()))</f>
        <v>114688</v>
      </c>
      <c r="L85" s="0" t="n">
        <f aca="false">HLOOKUP(computeCapability,GPUData,MATCH("Shared Memory Size Configurations (bytes)",GPUData_labels,FALSE())+1)</f>
        <v>98304</v>
      </c>
      <c r="M85" s="0" t="n">
        <f aca="false">HLOOKUP(computeCapability,GPUData,MATCH("Shared Memory Size Configurations (bytes)",GPUData_labels,FALSE())+2)</f>
        <v>81920</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64</v>
      </c>
      <c r="L86" s="0" t="n">
        <f aca="true">TABLE($J$85,$B$13,$J86,$B$7,L$85)</f>
        <v>64</v>
      </c>
      <c r="M86" s="5" t="n">
        <f aca="true">TABLE($J$85,$B$13,$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64</v>
      </c>
      <c r="C87" s="78"/>
      <c r="D87" s="79"/>
      <c r="F87" s="0" t="n">
        <f aca="false">F86+1</f>
        <v>2</v>
      </c>
      <c r="G87" s="0" t="n">
        <f aca="true">TABLE(G$85,$B$12,$F87)</f>
        <v>64</v>
      </c>
      <c r="J87" s="0" t="n">
        <f aca="false">J86+512</f>
        <v>512</v>
      </c>
      <c r="K87" s="0" t="n">
        <f aca="true">TABLE($J$85,$B$13,$J87,$B$7,K$85)</f>
        <v>64</v>
      </c>
      <c r="L87" s="0" t="n">
        <f aca="true">TABLE($J$85,$B$13,$J87,$B$7,L$85)</f>
        <v>64</v>
      </c>
      <c r="M87" s="5" t="n">
        <f aca="true">TABLE($J$85,$B$13,$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64</v>
      </c>
      <c r="L88" s="0" t="n">
        <f aca="true">TABLE($J$85,$B$13,$J88,$B$7,L$85)</f>
        <v>64</v>
      </c>
      <c r="M88" s="5" t="n">
        <f aca="true">TABLE($J$85,$B$13,$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64</v>
      </c>
      <c r="L89" s="0" t="n">
        <f aca="true">TABLE($J$85,$B$13,$J89,$B$7,L$85)</f>
        <v>64</v>
      </c>
      <c r="M89" s="5" t="n">
        <f aca="true">TABLE($J$85,$B$13,$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48</v>
      </c>
      <c r="F90" s="0" t="n">
        <f aca="false">F89+1</f>
        <v>5</v>
      </c>
      <c r="G90" s="0" t="n">
        <f aca="true">TABLE(G$85,$B$12,$F90)</f>
        <v>64</v>
      </c>
      <c r="J90" s="0" t="n">
        <f aca="false">J89+512</f>
        <v>2048</v>
      </c>
      <c r="K90" s="0" t="n">
        <f aca="true">TABLE($J$85,$B$13,$J90,$B$7,K$85)</f>
        <v>64</v>
      </c>
      <c r="L90" s="0" t="n">
        <f aca="true">TABLE($J$85,$B$13,$J90,$B$7,L$85)</f>
        <v>64</v>
      </c>
      <c r="M90" s="5" t="n">
        <f aca="true">TABLE($J$85,$B$13,$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64</v>
      </c>
      <c r="F91" s="0" t="n">
        <f aca="false">F90+1</f>
        <v>6</v>
      </c>
      <c r="G91" s="0" t="n">
        <f aca="true">TABLE(G$85,$B$12,$F91)</f>
        <v>64</v>
      </c>
      <c r="J91" s="0" t="n">
        <f aca="false">J90+512</f>
        <v>2560</v>
      </c>
      <c r="K91" s="0" t="n">
        <f aca="true">TABLE($J$85,$B$13,$J91,$B$7,K$85)</f>
        <v>64</v>
      </c>
      <c r="L91" s="0" t="n">
        <f aca="true">TABLE($J$85,$B$13,$J91,$B$7,L$85)</f>
        <v>64</v>
      </c>
      <c r="M91" s="5" t="n">
        <f aca="true">TABLE($J$85,$B$13,$J91,$B$7,M$85)</f>
        <v>64</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60</v>
      </c>
      <c r="F92" s="0" t="n">
        <f aca="false">F91+1</f>
        <v>7</v>
      </c>
      <c r="G92" s="0" t="n">
        <f aca="true">TABLE(G$85,$B$12,$F92)</f>
        <v>64</v>
      </c>
      <c r="J92" s="0" t="n">
        <f aca="false">J91+512</f>
        <v>3072</v>
      </c>
      <c r="K92" s="0" t="n">
        <f aca="true">TABLE($J$85,$B$13,$J92,$B$7,K$85)</f>
        <v>64</v>
      </c>
      <c r="L92" s="0" t="n">
        <f aca="true">TABLE($J$85,$B$13,$J92,$B$7,L$85)</f>
        <v>64</v>
      </c>
      <c r="M92" s="5" t="n">
        <f aca="true">TABLE($J$85,$B$13,$J92,$B$7,M$85)</f>
        <v>64</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60</v>
      </c>
      <c r="F93" s="0" t="n">
        <f aca="false">F92+1</f>
        <v>8</v>
      </c>
      <c r="G93" s="0" t="n">
        <f aca="true">TABLE(G$85,$B$12,$F93)</f>
        <v>64</v>
      </c>
      <c r="J93" s="0" t="n">
        <f aca="false">J92+512</f>
        <v>3584</v>
      </c>
      <c r="K93" s="0" t="n">
        <f aca="true">TABLE($J$85,$B$13,$J93,$B$7,K$85)</f>
        <v>64</v>
      </c>
      <c r="L93" s="0" t="n">
        <f aca="true">TABLE($J$85,$B$13,$J93,$B$7,L$85)</f>
        <v>64</v>
      </c>
      <c r="M93" s="5" t="n">
        <f aca="true">TABLE($J$85,$B$13,$J93,$B$7,M$85)</f>
        <v>64</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63</v>
      </c>
      <c r="F94" s="0" t="n">
        <f aca="false">F93+1</f>
        <v>9</v>
      </c>
      <c r="G94" s="0" t="n">
        <f aca="true">TABLE(G$85,$B$12,$F94)</f>
        <v>64</v>
      </c>
      <c r="J94" s="0" t="n">
        <f aca="false">J93+512</f>
        <v>4096</v>
      </c>
      <c r="K94" s="0" t="n">
        <f aca="true">TABLE($J$85,$B$13,$J94,$B$7,K$85)</f>
        <v>64</v>
      </c>
      <c r="L94" s="0" t="n">
        <f aca="true">TABLE($J$85,$B$13,$J94,$B$7,L$85)</f>
        <v>64</v>
      </c>
      <c r="M94" s="5" t="n">
        <f aca="true">TABLE($J$85,$B$13,$J94,$B$7,M$85)</f>
        <v>64</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64</v>
      </c>
      <c r="F95" s="0" t="n">
        <f aca="false">F94+1</f>
        <v>10</v>
      </c>
      <c r="G95" s="0" t="n">
        <f aca="true">TABLE(G$85,$B$12,$F95)</f>
        <v>64</v>
      </c>
      <c r="J95" s="0" t="n">
        <f aca="false">J94+512</f>
        <v>4608</v>
      </c>
      <c r="K95" s="0" t="n">
        <f aca="true">TABLE($J$85,$B$13,$J95,$B$7,K$85)</f>
        <v>64</v>
      </c>
      <c r="L95" s="0" t="n">
        <f aca="true">TABLE($J$85,$B$13,$J95,$B$7,L$85)</f>
        <v>64</v>
      </c>
      <c r="M95" s="5" t="n">
        <f aca="true">TABLE($J$85,$B$13,$J95,$B$7,M$85)</f>
        <v>6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63</v>
      </c>
      <c r="F96" s="0" t="n">
        <f aca="false">F95+1</f>
        <v>11</v>
      </c>
      <c r="G96" s="0" t="n">
        <f aca="true">TABLE(G$85,$B$12,$F96)</f>
        <v>64</v>
      </c>
      <c r="J96" s="0" t="n">
        <f aca="false">J95+512</f>
        <v>5120</v>
      </c>
      <c r="K96" s="0" t="n">
        <f aca="true">TABLE($J$85,$B$13,$J96,$B$7,K$85)</f>
        <v>64</v>
      </c>
      <c r="L96" s="0" t="n">
        <f aca="true">TABLE($J$85,$B$13,$J96,$B$7,L$85)</f>
        <v>64</v>
      </c>
      <c r="M96" s="5" t="n">
        <f aca="true">TABLE($J$85,$B$13,$J96,$B$7,M$85)</f>
        <v>6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60</v>
      </c>
      <c r="F97" s="0" t="n">
        <f aca="false">F96+1</f>
        <v>12</v>
      </c>
      <c r="G97" s="0" t="n">
        <f aca="true">TABLE(G$85,$B$12,$F97)</f>
        <v>64</v>
      </c>
      <c r="J97" s="0" t="n">
        <f aca="false">J96+512</f>
        <v>5632</v>
      </c>
      <c r="K97" s="0" t="n">
        <f aca="true">TABLE($J$85,$B$13,$J97,$B$7,K$85)</f>
        <v>64</v>
      </c>
      <c r="L97" s="0" t="n">
        <f aca="true">TABLE($J$85,$B$13,$J97,$B$7,L$85)</f>
        <v>64</v>
      </c>
      <c r="M97" s="5" t="n">
        <f aca="true">TABLE($J$85,$B$13,$J97,$B$7,M$85)</f>
        <v>64</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55</v>
      </c>
      <c r="F98" s="0" t="n">
        <f aca="false">F97+1</f>
        <v>13</v>
      </c>
      <c r="G98" s="0" t="n">
        <f aca="true">TABLE(G$85,$B$12,$F98)</f>
        <v>64</v>
      </c>
      <c r="J98" s="0" t="n">
        <f aca="false">J97+512</f>
        <v>6144</v>
      </c>
      <c r="K98" s="0" t="n">
        <f aca="true">TABLE($J$85,$B$13,$J98,$B$7,K$85)</f>
        <v>64</v>
      </c>
      <c r="L98" s="0" t="n">
        <f aca="true">TABLE($J$85,$B$13,$J98,$B$7,L$85)</f>
        <v>64</v>
      </c>
      <c r="M98" s="5" t="n">
        <f aca="true">TABLE($J$85,$B$13,$J98,$B$7,M$85)</f>
        <v>64</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60</v>
      </c>
      <c r="F99" s="0" t="n">
        <f aca="false">F98+1</f>
        <v>14</v>
      </c>
      <c r="G99" s="0" t="n">
        <f aca="true">TABLE(G$85,$B$12,$F99)</f>
        <v>64</v>
      </c>
      <c r="J99" s="0" t="n">
        <f aca="false">J98+512</f>
        <v>6656</v>
      </c>
      <c r="K99" s="0" t="n">
        <f aca="true">TABLE($J$85,$B$13,$J99,$B$7,K$85)</f>
        <v>64</v>
      </c>
      <c r="L99" s="0" t="n">
        <f aca="true">TABLE($J$85,$B$13,$J99,$B$7,L$85)</f>
        <v>64</v>
      </c>
      <c r="M99" s="5" t="n">
        <f aca="true">TABLE($J$85,$B$13,$J99,$B$7,M$85)</f>
        <v>64</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52</v>
      </c>
      <c r="F100" s="0" t="n">
        <f aca="false">F99+1</f>
        <v>15</v>
      </c>
      <c r="G100" s="0" t="n">
        <f aca="true">TABLE(G$85,$B$12,$F100)</f>
        <v>64</v>
      </c>
      <c r="J100" s="0" t="n">
        <f aca="false">J99+512</f>
        <v>7168</v>
      </c>
      <c r="K100" s="0" t="n">
        <f aca="true">TABLE($J$85,$B$13,$J100,$B$7,K$85)</f>
        <v>64</v>
      </c>
      <c r="L100" s="0" t="n">
        <f aca="true">TABLE($J$85,$B$13,$J100,$B$7,L$85)</f>
        <v>64</v>
      </c>
      <c r="M100" s="5" t="n">
        <f aca="true">TABLE($J$85,$B$13,$J100,$B$7,M$85)</f>
        <v>64</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56</v>
      </c>
      <c r="F101" s="0" t="n">
        <f aca="false">F100+1</f>
        <v>16</v>
      </c>
      <c r="G101" s="0" t="n">
        <f aca="true">TABLE(G$85,$B$12,$F101)</f>
        <v>64</v>
      </c>
      <c r="J101" s="0" t="n">
        <f aca="false">J100+512</f>
        <v>7680</v>
      </c>
      <c r="K101" s="0" t="n">
        <f aca="true">TABLE($J$85,$B$13,$J101,$B$7,K$85)</f>
        <v>64</v>
      </c>
      <c r="L101" s="0" t="n">
        <f aca="true">TABLE($J$85,$B$13,$J101,$B$7,L$85)</f>
        <v>64</v>
      </c>
      <c r="M101" s="5" t="n">
        <f aca="true">TABLE($J$85,$B$13,$J101,$B$7,M$85)</f>
        <v>64</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60</v>
      </c>
      <c r="F102" s="0" t="n">
        <f aca="false">F101+1</f>
        <v>17</v>
      </c>
      <c r="G102" s="0" t="n">
        <f aca="true">TABLE(G$85,$B$12,$F102)</f>
        <v>64</v>
      </c>
      <c r="J102" s="0" t="n">
        <f aca="false">J101+512</f>
        <v>8192</v>
      </c>
      <c r="K102" s="0" t="n">
        <f aca="true">TABLE($J$85,$B$13,$J102,$B$7,K$85)</f>
        <v>64</v>
      </c>
      <c r="L102" s="0" t="n">
        <f aca="true">TABLE($J$85,$B$13,$J102,$B$7,L$85)</f>
        <v>64</v>
      </c>
      <c r="M102" s="5" t="n">
        <f aca="true">TABLE($J$85,$B$13,$J102,$B$7,M$85)</f>
        <v>64</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64</v>
      </c>
      <c r="F103" s="0" t="n">
        <f aca="false">F102+1</f>
        <v>18</v>
      </c>
      <c r="G103" s="0" t="n">
        <f aca="true">TABLE(G$85,$B$12,$F103)</f>
        <v>64</v>
      </c>
      <c r="J103" s="0" t="n">
        <f aca="false">J102+512</f>
        <v>8704</v>
      </c>
      <c r="K103" s="0" t="n">
        <f aca="true">TABLE($J$85,$B$13,$J103,$B$7,K$85)</f>
        <v>64</v>
      </c>
      <c r="L103" s="0" t="n">
        <f aca="true">TABLE($J$85,$B$13,$J103,$B$7,L$85)</f>
        <v>64</v>
      </c>
      <c r="M103" s="5" t="n">
        <f aca="true">TABLE($J$85,$B$13,$J103,$B$7,M$85)</f>
        <v>64</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51</v>
      </c>
      <c r="F104" s="0" t="n">
        <f aca="false">F103+1</f>
        <v>19</v>
      </c>
      <c r="G104" s="0" t="n">
        <f aca="true">TABLE(G$85,$B$12,$F104)</f>
        <v>64</v>
      </c>
      <c r="J104" s="0" t="n">
        <f aca="false">J103+512</f>
        <v>9216</v>
      </c>
      <c r="K104" s="0" t="n">
        <f aca="true">TABLE($J$85,$B$13,$J104,$B$7,K$85)</f>
        <v>64</v>
      </c>
      <c r="L104" s="0" t="n">
        <f aca="true">TABLE($J$85,$B$13,$J104,$B$7,L$85)</f>
        <v>64</v>
      </c>
      <c r="M104" s="5" t="n">
        <f aca="true">TABLE($J$85,$B$13,$J104,$B$7,M$85)</f>
        <v>64</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54</v>
      </c>
      <c r="F105" s="0" t="n">
        <f aca="false">F104+1</f>
        <v>20</v>
      </c>
      <c r="G105" s="0" t="n">
        <f aca="true">TABLE(G$85,$B$12,$F105)</f>
        <v>64</v>
      </c>
      <c r="J105" s="0" t="n">
        <f aca="false">J104+512</f>
        <v>9728</v>
      </c>
      <c r="K105" s="0" t="n">
        <f aca="true">TABLE($J$85,$B$13,$J105,$B$7,K$85)</f>
        <v>64</v>
      </c>
      <c r="L105" s="0" t="n">
        <f aca="true">TABLE($J$85,$B$13,$J105,$B$7,L$85)</f>
        <v>64</v>
      </c>
      <c r="M105" s="5" t="n">
        <f aca="true">TABLE($J$85,$B$13,$J105,$B$7,M$85)</f>
        <v>64</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57</v>
      </c>
      <c r="F106" s="0" t="n">
        <f aca="false">F105+1</f>
        <v>21</v>
      </c>
      <c r="G106" s="0" t="n">
        <f aca="true">TABLE(G$85,$B$12,$F106)</f>
        <v>64</v>
      </c>
      <c r="J106" s="0" t="n">
        <f aca="false">J105+512</f>
        <v>10240</v>
      </c>
      <c r="K106" s="0" t="n">
        <f aca="true">TABLE($J$85,$B$13,$J106,$B$7,K$85)</f>
        <v>64</v>
      </c>
      <c r="L106" s="0" t="n">
        <f aca="true">TABLE($J$85,$B$13,$J106,$B$7,L$85)</f>
        <v>64</v>
      </c>
      <c r="M106" s="5" t="n">
        <f aca="true">TABLE($J$85,$B$13,$J106,$B$7,M$85)</f>
        <v>64</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60</v>
      </c>
      <c r="F107" s="0" t="n">
        <f aca="false">F106+1</f>
        <v>22</v>
      </c>
      <c r="G107" s="0" t="n">
        <f aca="true">TABLE(G$85,$B$12,$F107)</f>
        <v>64</v>
      </c>
      <c r="J107" s="0" t="n">
        <f aca="false">J106+512</f>
        <v>10752</v>
      </c>
      <c r="K107" s="0" t="n">
        <f aca="true">TABLE($J$85,$B$13,$J107,$B$7,K$85)</f>
        <v>64</v>
      </c>
      <c r="L107" s="0" t="n">
        <f aca="true">TABLE($J$85,$B$13,$J107,$B$7,L$85)</f>
        <v>64</v>
      </c>
      <c r="M107" s="5" t="n">
        <f aca="true">TABLE($J$85,$B$13,$J107,$B$7,M$85)</f>
        <v>56</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64</v>
      </c>
      <c r="L108" s="0" t="n">
        <f aca="true">TABLE($J$85,$B$13,$J108,$B$7,L$85)</f>
        <v>64</v>
      </c>
      <c r="M108" s="5" t="n">
        <f aca="true">TABLE($J$85,$B$13,$J108,$B$7,M$85)</f>
        <v>56</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44</v>
      </c>
      <c r="F109" s="0" t="n">
        <f aca="false">F108+1</f>
        <v>24</v>
      </c>
      <c r="G109" s="0" t="n">
        <f aca="true">TABLE(G$85,$B$12,$F109)</f>
        <v>64</v>
      </c>
      <c r="J109" s="0" t="n">
        <f aca="false">J108+512</f>
        <v>11776</v>
      </c>
      <c r="K109" s="0" t="n">
        <f aca="true">TABLE($J$85,$B$13,$J109,$B$7,K$85)</f>
        <v>64</v>
      </c>
      <c r="L109" s="0" t="n">
        <f aca="true">TABLE($J$85,$B$13,$J109,$B$7,L$85)</f>
        <v>64</v>
      </c>
      <c r="M109" s="5" t="n">
        <f aca="true">TABLE($J$85,$B$13,$J109,$B$7,M$85)</f>
        <v>4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46</v>
      </c>
      <c r="F110" s="0" t="n">
        <f aca="false">F109+1</f>
        <v>25</v>
      </c>
      <c r="G110" s="0" t="n">
        <f aca="true">TABLE(G$85,$B$12,$F110)</f>
        <v>64</v>
      </c>
      <c r="J110" s="0" t="n">
        <f aca="false">J109+512</f>
        <v>12288</v>
      </c>
      <c r="K110" s="0" t="n">
        <f aca="true">TABLE($J$85,$B$13,$J110,$B$7,K$85)</f>
        <v>64</v>
      </c>
      <c r="L110" s="0" t="n">
        <f aca="true">TABLE($J$85,$B$13,$J110,$B$7,L$85)</f>
        <v>64</v>
      </c>
      <c r="M110" s="0" t="n">
        <f aca="true">TABLE($J$85,$B$13,$J110,$B$7,M$85)</f>
        <v>48</v>
      </c>
    </row>
    <row r="111" customFormat="false" ht="12.75" hidden="false" customHeight="false" outlineLevel="0" collapsed="false">
      <c r="A111" s="0" t="n">
        <f aca="false">A110+32</f>
        <v>768</v>
      </c>
      <c r="B111" s="0" t="n">
        <f aca="true">TABLE(B$87,$B$11,$A111)</f>
        <v>48</v>
      </c>
      <c r="F111" s="0" t="n">
        <f aca="false">F110+1</f>
        <v>26</v>
      </c>
      <c r="G111" s="0" t="n">
        <f aca="true">TABLE(G$85,$B$12,$F111)</f>
        <v>64</v>
      </c>
      <c r="J111" s="0" t="n">
        <f aca="false">J110+512</f>
        <v>12800</v>
      </c>
      <c r="K111" s="0" t="n">
        <f aca="true">TABLE($J$85,$B$13,$J111,$B$7,K$85)</f>
        <v>64</v>
      </c>
      <c r="L111" s="0" t="n">
        <f aca="true">TABLE($J$85,$B$13,$J111,$B$7,L$85)</f>
        <v>56</v>
      </c>
      <c r="M111" s="80" t="n">
        <f aca="true">TABLE($J$85,$B$13,$J111,$B$7,M$85)</f>
        <v>48</v>
      </c>
    </row>
    <row r="112" customFormat="false" ht="12.75" hidden="false" customHeight="false" outlineLevel="0" collapsed="false">
      <c r="A112" s="0" t="n">
        <f aca="false">A111+32</f>
        <v>800</v>
      </c>
      <c r="B112" s="0" t="n">
        <f aca="true">TABLE(B$87,$B$11,$A112)</f>
        <v>50</v>
      </c>
      <c r="F112" s="0" t="n">
        <f aca="false">F111+1</f>
        <v>27</v>
      </c>
      <c r="G112" s="0" t="n">
        <f aca="true">TABLE(G$85,$B$12,$F112)</f>
        <v>64</v>
      </c>
      <c r="J112" s="0" t="n">
        <f aca="false">J111+512</f>
        <v>13312</v>
      </c>
      <c r="K112" s="0" t="n">
        <f aca="true">TABLE($J$85,$B$13,$J112,$B$7,K$85)</f>
        <v>64</v>
      </c>
      <c r="L112" s="0" t="n">
        <f aca="true">TABLE($J$85,$B$13,$J112,$B$7,L$85)</f>
        <v>56</v>
      </c>
      <c r="M112" s="0" t="n">
        <f aca="true">TABLE($J$85,$B$13,$J112,$B$7,M$85)</f>
        <v>48</v>
      </c>
    </row>
    <row r="113" customFormat="false" ht="12.75" hidden="false" customHeight="false" outlineLevel="0" collapsed="false">
      <c r="A113" s="0" t="n">
        <f aca="false">A112+32</f>
        <v>832</v>
      </c>
      <c r="B113" s="0" t="n">
        <f aca="true">TABLE(B$87,$B$11,$A113)</f>
        <v>52</v>
      </c>
      <c r="F113" s="0" t="n">
        <f aca="false">F112+1</f>
        <v>28</v>
      </c>
      <c r="G113" s="0" t="n">
        <f aca="true">TABLE(G$85,$B$12,$F113)</f>
        <v>64</v>
      </c>
      <c r="J113" s="0" t="n">
        <f aca="false">J112+512</f>
        <v>13824</v>
      </c>
      <c r="K113" s="0" t="n">
        <f aca="true">TABLE($J$85,$B$13,$J113,$B$7,K$85)</f>
        <v>64</v>
      </c>
      <c r="L113" s="0" t="n">
        <f aca="true">TABLE($J$85,$B$13,$J113,$B$7,L$85)</f>
        <v>56</v>
      </c>
      <c r="M113" s="0" t="n">
        <f aca="true">TABLE($J$85,$B$13,$J113,$B$7,M$85)</f>
        <v>40</v>
      </c>
    </row>
    <row r="114" customFormat="false" ht="12.75" hidden="false" customHeight="false" outlineLevel="0" collapsed="false">
      <c r="A114" s="0" t="n">
        <f aca="false">A113+32</f>
        <v>864</v>
      </c>
      <c r="B114" s="0" t="n">
        <f aca="true">TABLE(B$87,$B$11,$A114)</f>
        <v>54</v>
      </c>
      <c r="F114" s="0" t="n">
        <f aca="false">F113+1</f>
        <v>29</v>
      </c>
      <c r="G114" s="0" t="n">
        <f aca="true">TABLE(G$85,$B$12,$F114)</f>
        <v>64</v>
      </c>
      <c r="J114" s="0" t="n">
        <f aca="false">J113+512</f>
        <v>14336</v>
      </c>
      <c r="K114" s="0" t="n">
        <f aca="true">TABLE($J$85,$B$13,$J114,$B$7,K$85)</f>
        <v>64</v>
      </c>
      <c r="L114" s="0" t="n">
        <f aca="true">TABLE($J$85,$B$13,$J114,$B$7,L$85)</f>
        <v>48</v>
      </c>
      <c r="M114" s="0" t="n">
        <f aca="true">TABLE($J$85,$B$13,$J114,$B$7,M$85)</f>
        <v>40</v>
      </c>
    </row>
    <row r="115" customFormat="false" ht="12.75" hidden="false" customHeight="false" outlineLevel="0" collapsed="false">
      <c r="A115" s="0" t="n">
        <f aca="false">A114+32</f>
        <v>896</v>
      </c>
      <c r="B115" s="0" t="n">
        <f aca="true">TABLE(B$87,$B$11,$A115)</f>
        <v>56</v>
      </c>
      <c r="F115" s="0" t="n">
        <f aca="false">F114+1</f>
        <v>30</v>
      </c>
      <c r="G115" s="0" t="n">
        <f aca="true">TABLE(G$85,$B$12,$F115)</f>
        <v>64</v>
      </c>
      <c r="J115" s="0" t="n">
        <f aca="false">J114+512</f>
        <v>14848</v>
      </c>
      <c r="K115" s="0" t="n">
        <f aca="true">TABLE($J$85,$B$13,$J115,$B$7,K$85)</f>
        <v>56</v>
      </c>
      <c r="L115" s="0" t="n">
        <f aca="true">TABLE($J$85,$B$13,$J115,$B$7,L$85)</f>
        <v>48</v>
      </c>
      <c r="M115" s="0" t="n">
        <f aca="true">TABLE($J$85,$B$13,$J115,$B$7,M$85)</f>
        <v>40</v>
      </c>
    </row>
    <row r="116" customFormat="false" ht="12.75" hidden="false" customHeight="false" outlineLevel="0" collapsed="false">
      <c r="A116" s="0" t="n">
        <f aca="false">A115+32</f>
        <v>928</v>
      </c>
      <c r="B116" s="0" t="n">
        <f aca="true">TABLE(B$87,$B$11,$A116)</f>
        <v>58</v>
      </c>
      <c r="F116" s="0" t="n">
        <f aca="false">F115+1</f>
        <v>31</v>
      </c>
      <c r="G116" s="0" t="n">
        <f aca="true">TABLE(G$85,$B$12,$F116)</f>
        <v>64</v>
      </c>
      <c r="J116" s="0" t="n">
        <f aca="false">J115+512</f>
        <v>15360</v>
      </c>
      <c r="K116" s="0" t="n">
        <f aca="true">TABLE($J$85,$B$13,$J116,$B$7,K$85)</f>
        <v>56</v>
      </c>
      <c r="L116" s="0" t="n">
        <f aca="true">TABLE($J$85,$B$13,$J116,$B$7,L$85)</f>
        <v>48</v>
      </c>
      <c r="M116" s="0" t="n">
        <f aca="true">TABLE($J$85,$B$13,$J116,$B$7,M$85)</f>
        <v>40</v>
      </c>
    </row>
    <row r="117" customFormat="false" ht="12.75" hidden="false" customHeight="false" outlineLevel="0" collapsed="false">
      <c r="A117" s="0" t="n">
        <f aca="false">A116+32</f>
        <v>960</v>
      </c>
      <c r="B117" s="0" t="n">
        <f aca="true">TABLE(B$87,$B$11,$A117)</f>
        <v>60</v>
      </c>
      <c r="F117" s="0" t="n">
        <f aca="false">F116+1</f>
        <v>32</v>
      </c>
      <c r="G117" s="0" t="n">
        <f aca="true">TABLE(G$85,$B$12,$F117)</f>
        <v>64</v>
      </c>
      <c r="J117" s="0" t="n">
        <f aca="false">J116+512</f>
        <v>15872</v>
      </c>
      <c r="K117" s="0" t="n">
        <f aca="true">TABLE($J$85,$B$13,$J117,$B$7,K$85)</f>
        <v>56</v>
      </c>
      <c r="L117" s="0" t="n">
        <f aca="true">TABLE($J$85,$B$13,$J117,$B$7,L$85)</f>
        <v>48</v>
      </c>
      <c r="M117" s="0" t="n">
        <f aca="true">TABLE($J$85,$B$13,$J117,$B$7,M$85)</f>
        <v>40</v>
      </c>
    </row>
    <row r="118" customFormat="false" ht="12.75" hidden="false" customHeight="false" outlineLevel="0" collapsed="false">
      <c r="A118" s="0" t="n">
        <f aca="false">A117+32</f>
        <v>992</v>
      </c>
      <c r="B118" s="0" t="n">
        <f aca="true">TABLE(B$87,$B$11,$A118)</f>
        <v>62</v>
      </c>
      <c r="F118" s="0" t="n">
        <f aca="false">F117+1</f>
        <v>33</v>
      </c>
      <c r="G118" s="0" t="n">
        <f aca="true">TABLE(G$85,$B$12,$F118)</f>
        <v>64</v>
      </c>
      <c r="J118" s="0" t="n">
        <f aca="false">J117+512</f>
        <v>16384</v>
      </c>
      <c r="K118" s="0" t="n">
        <f aca="true">TABLE($J$85,$B$13,$J118,$B$7,K$85)</f>
        <v>56</v>
      </c>
      <c r="L118" s="0" t="n">
        <f aca="true">TABLE($J$85,$B$13,$J118,$B$7,L$85)</f>
        <v>48</v>
      </c>
      <c r="M118" s="0" t="n">
        <f aca="true">TABLE($J$85,$B$13,$J118,$B$7,M$85)</f>
        <v>40</v>
      </c>
    </row>
    <row r="119" customFormat="false" ht="12.75" hidden="false" customHeight="false" outlineLevel="0" collapsed="false">
      <c r="A119" s="0" t="n">
        <f aca="false">A118+32</f>
        <v>1024</v>
      </c>
      <c r="B119" s="0" t="n">
        <f aca="true">TABLE(B$87,$B$11,$A119)</f>
        <v>64</v>
      </c>
      <c r="F119" s="0" t="n">
        <f aca="false">F118+1</f>
        <v>34</v>
      </c>
      <c r="G119" s="0" t="n">
        <f aca="true">TABLE(G$85,$B$12,$F119)</f>
        <v>64</v>
      </c>
      <c r="J119" s="0" t="n">
        <f aca="false">J118+512</f>
        <v>16896</v>
      </c>
      <c r="K119" s="0" t="n">
        <f aca="true">TABLE($J$85,$B$13,$J119,$B$7,K$85)</f>
        <v>48</v>
      </c>
      <c r="L119" s="0" t="n">
        <f aca="true">TABLE($J$85,$B$13,$J119,$B$7,L$85)</f>
        <v>40</v>
      </c>
      <c r="M119" s="0" t="n">
        <f aca="true">TABLE($J$85,$B$13,$J119,$B$7,M$85)</f>
        <v>32</v>
      </c>
    </row>
    <row r="120" customFormat="false" ht="12.75" hidden="false" customHeight="false" outlineLevel="0" collapsed="false">
      <c r="A120" s="0" t="n">
        <f aca="false">A119+32</f>
        <v>1056</v>
      </c>
      <c r="B120" s="80" t="n">
        <f aca="true">TABLE(B$87,$B$11,$A120)</f>
        <v>33</v>
      </c>
      <c r="F120" s="0" t="n">
        <f aca="false">F119+1</f>
        <v>35</v>
      </c>
      <c r="G120" s="0" t="n">
        <f aca="true">TABLE(G$85,$B$12,$F120)</f>
        <v>64</v>
      </c>
      <c r="J120" s="0" t="n">
        <f aca="false">J119+512</f>
        <v>17408</v>
      </c>
      <c r="K120" s="0" t="n">
        <f aca="true">TABLE($J$85,$B$13,$J120,$B$7,K$85)</f>
        <v>48</v>
      </c>
      <c r="L120" s="0" t="n">
        <f aca="true">TABLE($J$85,$B$13,$J120,$B$7,L$85)</f>
        <v>40</v>
      </c>
      <c r="M120" s="0" t="n">
        <f aca="true">TABLE($J$85,$B$13,$J120,$B$7,M$85)</f>
        <v>32</v>
      </c>
    </row>
    <row r="121" customFormat="false" ht="12.75" hidden="false" customHeight="false" outlineLevel="0" collapsed="false">
      <c r="A121" s="0" t="n">
        <f aca="false">A120+32</f>
        <v>1088</v>
      </c>
      <c r="B121" s="80" t="n">
        <f aca="true">TABLE(B$87,$B$11,$A121)</f>
        <v>34</v>
      </c>
      <c r="F121" s="0" t="n">
        <f aca="false">F120+1</f>
        <v>36</v>
      </c>
      <c r="G121" s="0" t="n">
        <f aca="true">TABLE(G$85,$B$12,$F121)</f>
        <v>64</v>
      </c>
      <c r="J121" s="0" t="n">
        <f aca="false">J120+512</f>
        <v>17920</v>
      </c>
      <c r="K121" s="0" t="n">
        <f aca="true">TABLE($J$85,$B$13,$J121,$B$7,K$85)</f>
        <v>48</v>
      </c>
      <c r="L121" s="0" t="n">
        <f aca="true">TABLE($J$85,$B$13,$J121,$B$7,L$85)</f>
        <v>40</v>
      </c>
      <c r="M121" s="79" t="n">
        <f aca="true">TABLE($J$85,$B$13,$J121,$B$7,M$85)</f>
        <v>32</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64</v>
      </c>
      <c r="J122" s="0" t="n">
        <f aca="false">J121+512</f>
        <v>18432</v>
      </c>
      <c r="K122" s="0" t="n">
        <f aca="true">TABLE($J$85,$B$13,$J122,$B$7,K$85)</f>
        <v>48</v>
      </c>
      <c r="L122" s="0" t="n">
        <f aca="true">TABLE($J$85,$B$13,$J122,$B$7,L$85)</f>
        <v>40</v>
      </c>
      <c r="M122" s="79" t="n">
        <f aca="true">TABLE($J$85,$B$13,$J122,$B$7,M$85)</f>
        <v>32</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64</v>
      </c>
      <c r="H123" s="80"/>
      <c r="I123" s="80"/>
      <c r="J123" s="0" t="n">
        <f aca="false">J122+512</f>
        <v>18944</v>
      </c>
      <c r="K123" s="80" t="n">
        <f aca="true">TABLE($J$85,$B$13,$J123,$B$7,K$85)</f>
        <v>48</v>
      </c>
      <c r="L123" s="80" t="n">
        <f aca="true">TABLE($J$85,$B$13,$J123,$B$7,L$85)</f>
        <v>40</v>
      </c>
      <c r="M123" s="79" t="n">
        <f aca="true">TABLE($J$85,$B$13,$J123,$B$7,M$85)</f>
        <v>32</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64</v>
      </c>
      <c r="J124" s="0" t="n">
        <f aca="false">J123+512</f>
        <v>19456</v>
      </c>
      <c r="K124" s="0" t="n">
        <f aca="true">TABLE($J$85,$B$13,$J124,$B$7,K$85)</f>
        <v>40</v>
      </c>
      <c r="L124" s="0" t="n">
        <f aca="true">TABLE($J$85,$B$13,$J124,$B$7,L$85)</f>
        <v>40</v>
      </c>
      <c r="M124" s="79" t="n">
        <f aca="true">TABLE($J$85,$B$13,$J124,$B$7,M$85)</f>
        <v>32</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64</v>
      </c>
      <c r="J125" s="0" t="n">
        <f aca="false">J124+512</f>
        <v>19968</v>
      </c>
      <c r="K125" s="0" t="n">
        <f aca="true">TABLE($J$85,$B$13,$J125,$B$7,K$85)</f>
        <v>40</v>
      </c>
      <c r="L125" s="0" t="n">
        <f aca="true">TABLE($J$85,$B$13,$J125,$B$7,L$85)</f>
        <v>32</v>
      </c>
      <c r="M125" s="79" t="n">
        <f aca="true">TABLE($J$85,$B$13,$J125,$B$7,M$85)</f>
        <v>32</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64</v>
      </c>
      <c r="J126" s="0" t="n">
        <f aca="false">J125+512</f>
        <v>20480</v>
      </c>
      <c r="K126" s="0" t="n">
        <f aca="true">TABLE($J$85,$B$13,$J126,$B$7,K$85)</f>
        <v>40</v>
      </c>
      <c r="L126" s="0" t="n">
        <f aca="true">TABLE($J$85,$B$13,$J126,$B$7,L$85)</f>
        <v>32</v>
      </c>
      <c r="M126" s="79" t="n">
        <f aca="true">TABLE($J$85,$B$13,$J126,$B$7,M$85)</f>
        <v>32</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64</v>
      </c>
      <c r="J127" s="0" t="n">
        <f aca="false">J126+512</f>
        <v>20992</v>
      </c>
      <c r="K127" s="0" t="n">
        <f aca="true">TABLE($J$85,$B$13,$J127,$B$7,K$85)</f>
        <v>40</v>
      </c>
      <c r="L127" s="0" t="n">
        <f aca="true">TABLE($J$85,$B$13,$J127,$B$7,L$85)</f>
        <v>32</v>
      </c>
      <c r="M127" s="79" t="n">
        <f aca="true">TABLE($J$85,$B$13,$J127,$B$7,M$85)</f>
        <v>24</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64</v>
      </c>
      <c r="J128" s="0" t="n">
        <f aca="false">J127+512</f>
        <v>21504</v>
      </c>
      <c r="K128" s="0" t="n">
        <f aca="true">TABLE($J$85,$B$13,$J128,$B$7,K$85)</f>
        <v>40</v>
      </c>
      <c r="L128" s="0" t="n">
        <f aca="true">TABLE($J$85,$B$13,$J128,$B$7,L$85)</f>
        <v>32</v>
      </c>
      <c r="M128" s="79" t="n">
        <f aca="true">TABLE($J$85,$B$13,$J128,$B$7,M$85)</f>
        <v>24</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64</v>
      </c>
      <c r="J129" s="0" t="n">
        <f aca="false">J128+512</f>
        <v>22016</v>
      </c>
      <c r="K129" s="0" t="n">
        <f aca="true">TABLE($J$85,$B$13,$J129,$B$7,K$85)</f>
        <v>40</v>
      </c>
      <c r="L129" s="0" t="n">
        <f aca="true">TABLE($J$85,$B$13,$J129,$B$7,L$85)</f>
        <v>32</v>
      </c>
      <c r="M129" s="79" t="n">
        <f aca="true">TABLE($J$85,$B$13,$J129,$B$7,M$85)</f>
        <v>24</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64</v>
      </c>
      <c r="J130" s="0" t="n">
        <f aca="false">J129+512</f>
        <v>22528</v>
      </c>
      <c r="K130" s="0" t="n">
        <f aca="true">TABLE($J$85,$B$13,$J130,$B$7,K$85)</f>
        <v>40</v>
      </c>
      <c r="L130" s="0" t="n">
        <f aca="true">TABLE($J$85,$B$13,$J130,$B$7,L$85)</f>
        <v>32</v>
      </c>
      <c r="M130" s="79" t="n">
        <f aca="true">TABLE($J$85,$B$13,$J130,$B$7,M$85)</f>
        <v>24</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64</v>
      </c>
      <c r="J131" s="0" t="n">
        <f aca="false">J130+512</f>
        <v>23040</v>
      </c>
      <c r="K131" s="0" t="n">
        <f aca="true">TABLE($J$85,$B$13,$J131,$B$7,K$85)</f>
        <v>32</v>
      </c>
      <c r="L131" s="0" t="n">
        <f aca="true">TABLE($J$85,$B$13,$J131,$B$7,L$85)</f>
        <v>32</v>
      </c>
      <c r="M131" s="79" t="n">
        <f aca="true">TABLE($J$85,$B$13,$J131,$B$7,M$85)</f>
        <v>24</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64</v>
      </c>
      <c r="J132" s="0" t="n">
        <f aca="false">J131+512</f>
        <v>23552</v>
      </c>
      <c r="K132" s="0" t="n">
        <f aca="true">TABLE($J$85,$B$13,$J132,$B$7,K$85)</f>
        <v>32</v>
      </c>
      <c r="L132" s="0" t="n">
        <f aca="true">TABLE($J$85,$B$13,$J132,$B$7,L$85)</f>
        <v>32</v>
      </c>
      <c r="M132" s="79" t="n">
        <f aca="true">TABLE($J$85,$B$13,$J132,$B$7,M$85)</f>
        <v>24</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64</v>
      </c>
      <c r="H133" s="79"/>
      <c r="I133" s="79"/>
      <c r="J133" s="0" t="n">
        <f aca="false">J132+512</f>
        <v>24064</v>
      </c>
      <c r="K133" s="79" t="n">
        <f aca="true">TABLE($J$85,$B$13,$J133,$B$7,K$85)</f>
        <v>32</v>
      </c>
      <c r="L133" s="79" t="n">
        <f aca="true">TABLE($J$85,$B$13,$J133,$B$7,L$85)</f>
        <v>32</v>
      </c>
      <c r="M133" s="79" t="n">
        <f aca="true">TABLE($J$85,$B$13,$J133,$B$7,M$85)</f>
        <v>24</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64</v>
      </c>
      <c r="H134" s="79"/>
      <c r="I134" s="79"/>
      <c r="J134" s="0" t="n">
        <f aca="false">J133+512</f>
        <v>24576</v>
      </c>
      <c r="K134" s="79" t="n">
        <f aca="true">TABLE($J$85,$B$13,$J134,$B$7,K$85)</f>
        <v>32</v>
      </c>
      <c r="L134" s="79" t="n">
        <f aca="true">TABLE($J$85,$B$13,$J134,$B$7,L$85)</f>
        <v>32</v>
      </c>
      <c r="M134" s="79" t="n">
        <f aca="true">TABLE($J$85,$B$13,$J134,$B$7,M$85)</f>
        <v>24</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64</v>
      </c>
      <c r="H135" s="79"/>
      <c r="I135" s="79"/>
      <c r="J135" s="0" t="n">
        <f aca="false">J134+512</f>
        <v>25088</v>
      </c>
      <c r="K135" s="79" t="n">
        <f aca="true">TABLE($J$85,$B$13,$J135,$B$7,K$85)</f>
        <v>32</v>
      </c>
      <c r="L135" s="79" t="n">
        <f aca="true">TABLE($J$85,$B$13,$J135,$B$7,L$85)</f>
        <v>24</v>
      </c>
      <c r="M135" s="79" t="n">
        <f aca="true">TABLE($J$85,$B$13,$J135,$B$7,M$85)</f>
        <v>24</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64</v>
      </c>
      <c r="H136" s="79"/>
      <c r="I136" s="79"/>
      <c r="J136" s="0" t="n">
        <f aca="false">J135+512</f>
        <v>25600</v>
      </c>
      <c r="K136" s="79" t="n">
        <f aca="true">TABLE($J$85,$B$13,$J136,$B$7,K$85)</f>
        <v>32</v>
      </c>
      <c r="L136" s="79" t="n">
        <f aca="true">TABLE($J$85,$B$13,$J136,$B$7,L$85)</f>
        <v>24</v>
      </c>
      <c r="M136" s="79" t="n">
        <f aca="true">TABLE($J$85,$B$13,$J136,$B$7,M$85)</f>
        <v>24</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64</v>
      </c>
      <c r="H137" s="79"/>
      <c r="I137" s="79"/>
      <c r="J137" s="0" t="n">
        <f aca="false">J136+512</f>
        <v>26112</v>
      </c>
      <c r="K137" s="79" t="n">
        <f aca="true">TABLE($J$85,$B$13,$J137,$B$7,K$85)</f>
        <v>32</v>
      </c>
      <c r="L137" s="79" t="n">
        <f aca="true">TABLE($J$85,$B$13,$J137,$B$7,L$85)</f>
        <v>24</v>
      </c>
      <c r="M137" s="79" t="n">
        <f aca="true">TABLE($J$85,$B$13,$J137,$B$7,M$85)</f>
        <v>24</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64</v>
      </c>
      <c r="H138" s="79"/>
      <c r="I138" s="79"/>
      <c r="J138" s="0" t="n">
        <f aca="false">J137+512</f>
        <v>26624</v>
      </c>
      <c r="K138" s="79" t="n">
        <f aca="true">TABLE($J$85,$B$13,$J138,$B$7,K$85)</f>
        <v>32</v>
      </c>
      <c r="L138" s="79" t="n">
        <f aca="true">TABLE($J$85,$B$13,$J138,$B$7,L$85)</f>
        <v>24</v>
      </c>
      <c r="M138" s="79" t="n">
        <f aca="true">TABLE($J$85,$B$13,$J138,$B$7,M$85)</f>
        <v>24</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64</v>
      </c>
      <c r="H139" s="79"/>
      <c r="I139" s="79"/>
      <c r="J139" s="0" t="n">
        <f aca="false">J138+512</f>
        <v>27136</v>
      </c>
      <c r="K139" s="79" t="n">
        <f aca="true">TABLE($J$85,$B$13,$J139,$B$7,K$85)</f>
        <v>32</v>
      </c>
      <c r="L139" s="79" t="n">
        <f aca="true">TABLE($J$85,$B$13,$J139,$B$7,L$85)</f>
        <v>24</v>
      </c>
      <c r="M139" s="0" t="n">
        <f aca="true">TABLE($J$85,$B$13,$J139,$B$7,M$85)</f>
        <v>24</v>
      </c>
    </row>
    <row r="140" customFormat="false" ht="12.75" hidden="false" customHeight="false" outlineLevel="0" collapsed="false">
      <c r="A140" s="0" t="n">
        <f aca="false">A139+32</f>
        <v>1696</v>
      </c>
      <c r="B140" s="79"/>
      <c r="C140" s="79"/>
      <c r="D140" s="79"/>
      <c r="E140" s="79"/>
      <c r="F140" s="0" t="n">
        <f aca="false">F139+1</f>
        <v>55</v>
      </c>
      <c r="G140" s="79" t="n">
        <f aca="true">TABLE(G$85,$B$12,$F140)</f>
        <v>64</v>
      </c>
      <c r="H140" s="79"/>
      <c r="I140" s="79"/>
      <c r="J140" s="0" t="n">
        <f aca="false">J139+512</f>
        <v>27648</v>
      </c>
      <c r="K140" s="79" t="n">
        <f aca="true">TABLE($J$85,$B$13,$J140,$B$7,K$85)</f>
        <v>32</v>
      </c>
      <c r="L140" s="79" t="n">
        <f aca="true">TABLE($J$85,$B$13,$J140,$B$7,L$85)</f>
        <v>24</v>
      </c>
      <c r="M140" s="0" t="n">
        <f aca="true">TABLE($J$85,$B$13,$J140,$B$7,M$85)</f>
        <v>16</v>
      </c>
    </row>
    <row r="141" customFormat="false" ht="12.75" hidden="false" customHeight="false" outlineLevel="0" collapsed="false">
      <c r="A141" s="0" t="n">
        <f aca="false">A140+32</f>
        <v>1728</v>
      </c>
      <c r="B141" s="79"/>
      <c r="C141" s="79"/>
      <c r="D141" s="79"/>
      <c r="E141" s="79"/>
      <c r="F141" s="0" t="n">
        <f aca="false">F140+1</f>
        <v>56</v>
      </c>
      <c r="G141" s="79" t="n">
        <f aca="true">TABLE(G$85,$B$12,$F141)</f>
        <v>64</v>
      </c>
      <c r="H141" s="79"/>
      <c r="I141" s="79"/>
      <c r="J141" s="0" t="n">
        <f aca="false">J140+512</f>
        <v>28160</v>
      </c>
      <c r="K141" s="79" t="n">
        <f aca="true">TABLE($J$85,$B$13,$J141,$B$7,K$85)</f>
        <v>32</v>
      </c>
      <c r="L141" s="79" t="n">
        <f aca="true">TABLE($J$85,$B$13,$J141,$B$7,L$85)</f>
        <v>24</v>
      </c>
      <c r="M141" s="0" t="n">
        <f aca="true">TABLE($J$85,$B$13,$J141,$B$7,M$85)</f>
        <v>16</v>
      </c>
    </row>
    <row r="142" customFormat="false" ht="12.75" hidden="false" customHeight="false" outlineLevel="0" collapsed="false">
      <c r="A142" s="0" t="n">
        <f aca="false">A141+32</f>
        <v>1760</v>
      </c>
      <c r="B142" s="79"/>
      <c r="C142" s="79"/>
      <c r="D142" s="79"/>
      <c r="E142" s="79"/>
      <c r="F142" s="0" t="n">
        <f aca="false">F141+1</f>
        <v>57</v>
      </c>
      <c r="G142" s="79" t="n">
        <f aca="true">TABLE(G$85,$B$12,$F142)</f>
        <v>64</v>
      </c>
      <c r="H142" s="79"/>
      <c r="I142" s="79"/>
      <c r="J142" s="0" t="n">
        <f aca="false">J141+512</f>
        <v>28672</v>
      </c>
      <c r="K142" s="79" t="n">
        <f aca="true">TABLE($J$85,$B$13,$J142,$B$7,K$85)</f>
        <v>32</v>
      </c>
      <c r="L142" s="79" t="n">
        <f aca="true">TABLE($J$85,$B$13,$J142,$B$7,L$85)</f>
        <v>24</v>
      </c>
      <c r="M142" s="0" t="n">
        <f aca="true">TABLE($J$85,$B$13,$J142,$B$7,M$85)</f>
        <v>16</v>
      </c>
    </row>
    <row r="143" customFormat="false" ht="12.75" hidden="false" customHeight="false" outlineLevel="0" collapsed="false">
      <c r="A143" s="0" t="n">
        <f aca="false">A142+32</f>
        <v>1792</v>
      </c>
      <c r="B143" s="79"/>
      <c r="C143" s="79"/>
      <c r="D143" s="79"/>
      <c r="E143" s="79"/>
      <c r="F143" s="0" t="n">
        <f aca="false">F142+1</f>
        <v>58</v>
      </c>
      <c r="G143" s="79" t="n">
        <f aca="true">TABLE(G$85,$B$12,$F143)</f>
        <v>64</v>
      </c>
      <c r="H143" s="79"/>
      <c r="I143" s="79"/>
      <c r="J143" s="0" t="n">
        <f aca="false">J142+512</f>
        <v>29184</v>
      </c>
      <c r="K143" s="79" t="n">
        <f aca="true">TABLE($J$85,$B$13,$J143,$B$7,K$85)</f>
        <v>24</v>
      </c>
      <c r="L143" s="79" t="n">
        <f aca="true">TABLE($J$85,$B$13,$J143,$B$7,L$85)</f>
        <v>24</v>
      </c>
      <c r="M143" s="5" t="n">
        <f aca="true">TABLE($J$85,$B$13,$J143,$B$7,M$85)</f>
        <v>16</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64</v>
      </c>
      <c r="H144" s="79"/>
      <c r="I144" s="79"/>
      <c r="J144" s="0" t="n">
        <f aca="false">J143+512</f>
        <v>29696</v>
      </c>
      <c r="K144" s="79" t="n">
        <f aca="true">TABLE($J$85,$B$13,$J144,$B$7,K$85)</f>
        <v>24</v>
      </c>
      <c r="L144" s="79" t="n">
        <f aca="true">TABLE($J$85,$B$13,$J144,$B$7,L$85)</f>
        <v>24</v>
      </c>
      <c r="M144" s="5" t="n">
        <f aca="true">TABLE($J$85,$B$13,$J144,$B$7,M$85)</f>
        <v>16</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64</v>
      </c>
      <c r="H145" s="79"/>
      <c r="I145" s="79"/>
      <c r="J145" s="0" t="n">
        <f aca="false">J144+512</f>
        <v>30208</v>
      </c>
      <c r="K145" s="79" t="n">
        <f aca="true">TABLE($J$85,$B$13,$J145,$B$7,K$85)</f>
        <v>24</v>
      </c>
      <c r="L145" s="79" t="n">
        <f aca="true">TABLE($J$85,$B$13,$J145,$B$7,L$85)</f>
        <v>24</v>
      </c>
      <c r="M145" s="5" t="n">
        <f aca="true">TABLE($J$85,$B$13,$J145,$B$7,M$85)</f>
        <v>16</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64</v>
      </c>
      <c r="H146" s="79"/>
      <c r="I146" s="79"/>
      <c r="J146" s="0" t="n">
        <f aca="false">J145+512</f>
        <v>30720</v>
      </c>
      <c r="K146" s="79" t="n">
        <f aca="true">TABLE($J$85,$B$13,$J146,$B$7,K$85)</f>
        <v>24</v>
      </c>
      <c r="L146" s="79" t="n">
        <f aca="true">TABLE($J$85,$B$13,$J146,$B$7,L$85)</f>
        <v>24</v>
      </c>
      <c r="M146" s="5" t="n">
        <f aca="true">TABLE($J$85,$B$13,$J146,$B$7,M$85)</f>
        <v>16</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64</v>
      </c>
      <c r="H147" s="79"/>
      <c r="I147" s="79"/>
      <c r="J147" s="0" t="n">
        <f aca="false">J146+512</f>
        <v>31232</v>
      </c>
      <c r="K147" s="79" t="n">
        <f aca="true">TABLE($J$85,$B$13,$J147,$B$7,K$85)</f>
        <v>24</v>
      </c>
      <c r="L147" s="79" t="n">
        <f aca="true">TABLE($J$85,$B$13,$J147,$B$7,L$85)</f>
        <v>24</v>
      </c>
      <c r="M147" s="5" t="n">
        <f aca="true">TABLE($J$85,$B$13,$J147,$B$7,M$85)</f>
        <v>16</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64</v>
      </c>
      <c r="H148" s="79"/>
      <c r="I148" s="79"/>
      <c r="J148" s="0" t="n">
        <f aca="false">J147+512</f>
        <v>31744</v>
      </c>
      <c r="K148" s="79" t="n">
        <f aca="true">TABLE($J$85,$B$13,$J148,$B$7,K$85)</f>
        <v>24</v>
      </c>
      <c r="L148" s="79" t="n">
        <f aca="true">TABLE($J$85,$B$13,$J148,$B$7,L$85)</f>
        <v>24</v>
      </c>
      <c r="M148" s="5" t="n">
        <f aca="true">TABLE($J$85,$B$13,$J148,$B$7,M$85)</f>
        <v>16</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64</v>
      </c>
      <c r="H149" s="79"/>
      <c r="I149" s="79"/>
      <c r="J149" s="0" t="n">
        <f aca="false">J148+512</f>
        <v>32256</v>
      </c>
      <c r="K149" s="79" t="n">
        <f aca="true">TABLE($J$85,$B$13,$J149,$B$7,K$85)</f>
        <v>24</v>
      </c>
      <c r="L149" s="79" t="n">
        <f aca="true">TABLE($J$85,$B$13,$J149,$B$7,L$85)</f>
        <v>24</v>
      </c>
      <c r="M149" s="5" t="n">
        <f aca="true">TABLE($J$85,$B$13,$J149,$B$7,M$85)</f>
        <v>16</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48</v>
      </c>
      <c r="H150" s="79"/>
      <c r="I150" s="79"/>
      <c r="J150" s="0" t="n">
        <f aca="false">J149+512</f>
        <v>32768</v>
      </c>
      <c r="K150" s="79" t="n">
        <f aca="true">TABLE($J$85,$B$13,$J150,$B$7,K$85)</f>
        <v>24</v>
      </c>
      <c r="L150" s="79" t="n">
        <f aca="true">TABLE($J$85,$B$13,$J150,$B$7,L$85)</f>
        <v>24</v>
      </c>
      <c r="M150" s="5" t="n">
        <f aca="true">TABLE($J$85,$B$13,$J150,$B$7,M$85)</f>
        <v>16</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48</v>
      </c>
      <c r="J151" s="0" t="n">
        <f aca="false">J150+512</f>
        <v>33280</v>
      </c>
      <c r="K151" s="0" t="n">
        <f aca="true">TABLE($J$85,$B$13,$J151,$B$7,K$85)</f>
        <v>24</v>
      </c>
      <c r="L151" s="0" t="n">
        <f aca="true">TABLE($J$85,$B$13,$J151,$B$7,L$85)</f>
        <v>16</v>
      </c>
      <c r="M151" s="5" t="n">
        <f aca="true">TABLE($J$85,$B$13,$J151,$B$7,M$85)</f>
        <v>16</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48</v>
      </c>
      <c r="J152" s="0" t="n">
        <f aca="false">J151+512</f>
        <v>33792</v>
      </c>
      <c r="K152" s="0" t="n">
        <f aca="true">TABLE($J$85,$B$13,$J152,$B$7,K$85)</f>
        <v>24</v>
      </c>
      <c r="L152" s="0" t="n">
        <f aca="true">TABLE($J$85,$B$13,$J152,$B$7,L$85)</f>
        <v>16</v>
      </c>
      <c r="M152" s="5" t="n">
        <f aca="true">TABLE($J$85,$B$13,$J152,$B$7,M$85)</f>
        <v>16</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48</v>
      </c>
      <c r="J153" s="0" t="n">
        <f aca="false">J152+512</f>
        <v>34304</v>
      </c>
      <c r="K153" s="0" t="n">
        <f aca="true">TABLE($J$85,$B$13,$J153,$B$7,K$85)</f>
        <v>24</v>
      </c>
      <c r="L153" s="0" t="n">
        <f aca="true">TABLE($J$85,$B$13,$J153,$B$7,L$85)</f>
        <v>16</v>
      </c>
      <c r="M153" s="5" t="n">
        <f aca="true">TABLE($J$85,$B$13,$J153,$B$7,M$85)</f>
        <v>16</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48</v>
      </c>
      <c r="J154" s="0" t="n">
        <f aca="false">J153+512</f>
        <v>34816</v>
      </c>
      <c r="K154" s="0" t="n">
        <f aca="true">TABLE($J$85,$B$13,$J154,$B$7,K$85)</f>
        <v>24</v>
      </c>
      <c r="L154" s="0" t="n">
        <f aca="true">TABLE($J$85,$B$13,$J154,$B$7,L$85)</f>
        <v>16</v>
      </c>
      <c r="M154" s="5" t="n">
        <f aca="true">TABLE($J$85,$B$13,$J154,$B$7,M$85)</f>
        <v>16</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48</v>
      </c>
      <c r="J155" s="0" t="n">
        <f aca="false">J154+512</f>
        <v>35328</v>
      </c>
      <c r="K155" s="0" t="n">
        <f aca="true">TABLE($J$85,$B$13,$J155,$B$7,K$85)</f>
        <v>24</v>
      </c>
      <c r="L155" s="0" t="n">
        <f aca="true">TABLE($J$85,$B$13,$J155,$B$7,L$85)</f>
        <v>16</v>
      </c>
      <c r="M155" s="5" t="n">
        <f aca="true">TABLE($J$85,$B$13,$J155,$B$7,M$85)</f>
        <v>16</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48</v>
      </c>
      <c r="J156" s="0" t="n">
        <f aca="false">J155+512</f>
        <v>35840</v>
      </c>
      <c r="K156" s="0" t="n">
        <f aca="true">TABLE($J$85,$B$13,$J156,$B$7,K$85)</f>
        <v>24</v>
      </c>
      <c r="L156" s="0" t="n">
        <f aca="true">TABLE($J$85,$B$13,$J156,$B$7,L$85)</f>
        <v>16</v>
      </c>
      <c r="M156" s="5" t="n">
        <f aca="true">TABLE($J$85,$B$13,$J156,$B$7,M$85)</f>
        <v>16</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48</v>
      </c>
      <c r="J157" s="0" t="n">
        <f aca="false">J156+512</f>
        <v>36352</v>
      </c>
      <c r="K157" s="0" t="n">
        <f aca="true">TABLE($J$85,$B$13,$J157,$B$7,K$85)</f>
        <v>24</v>
      </c>
      <c r="L157" s="0" t="n">
        <f aca="true">TABLE($J$85,$B$13,$J157,$B$7,L$85)</f>
        <v>16</v>
      </c>
      <c r="M157" s="5" t="n">
        <f aca="true">TABLE($J$85,$B$13,$J157,$B$7,M$85)</f>
        <v>16</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48</v>
      </c>
      <c r="J158" s="0" t="n">
        <f aca="false">J157+512</f>
        <v>36864</v>
      </c>
      <c r="K158" s="0" t="n">
        <f aca="true">TABLE($J$85,$B$13,$J158,$B$7,K$85)</f>
        <v>24</v>
      </c>
      <c r="L158" s="0" t="n">
        <f aca="true">TABLE($J$85,$B$13,$J158,$B$7,L$85)</f>
        <v>16</v>
      </c>
      <c r="M158" s="5" t="n">
        <f aca="true">TABLE($J$85,$B$13,$J158,$B$7,M$85)</f>
        <v>16</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48</v>
      </c>
      <c r="J159" s="0" t="n">
        <f aca="false">J158+512</f>
        <v>37376</v>
      </c>
      <c r="K159" s="0" t="n">
        <f aca="true">TABLE($J$85,$B$13,$J159,$B$7,K$85)</f>
        <v>24</v>
      </c>
      <c r="L159" s="0" t="n">
        <f aca="true">TABLE($J$85,$B$13,$J159,$B$7,L$85)</f>
        <v>16</v>
      </c>
      <c r="M159" s="5" t="n">
        <f aca="true">TABLE($J$85,$B$13,$J159,$B$7,M$85)</f>
        <v>16</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48</v>
      </c>
      <c r="J160" s="0" t="n">
        <f aca="false">J159+512</f>
        <v>37888</v>
      </c>
      <c r="K160" s="0" t="n">
        <f aca="true">TABLE($J$85,$B$13,$J160,$B$7,K$85)</f>
        <v>24</v>
      </c>
      <c r="L160" s="0" t="n">
        <f aca="true">TABLE($J$85,$B$13,$J160,$B$7,L$85)</f>
        <v>16</v>
      </c>
      <c r="M160" s="5" t="n">
        <f aca="true">TABLE($J$85,$B$13,$J160,$B$7,M$85)</f>
        <v>16</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48</v>
      </c>
      <c r="J161" s="0" t="n">
        <f aca="false">J160+512</f>
        <v>38400</v>
      </c>
      <c r="K161" s="0" t="n">
        <f aca="true">TABLE($J$85,$B$13,$J161,$B$7,K$85)</f>
        <v>16</v>
      </c>
      <c r="L161" s="0" t="n">
        <f aca="true">TABLE($J$85,$B$13,$J161,$B$7,L$85)</f>
        <v>16</v>
      </c>
      <c r="M161" s="5" t="n">
        <f aca="true">TABLE($J$85,$B$13,$J161,$B$7,M$85)</f>
        <v>16</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48</v>
      </c>
      <c r="J162" s="0" t="n">
        <f aca="false">J161+512</f>
        <v>38912</v>
      </c>
      <c r="K162" s="0" t="n">
        <f aca="true">TABLE($J$85,$B$13,$J162,$B$7,K$85)</f>
        <v>16</v>
      </c>
      <c r="L162" s="0" t="n">
        <f aca="true">TABLE($J$85,$B$13,$J162,$B$7,L$85)</f>
        <v>16</v>
      </c>
      <c r="M162" s="5" t="n">
        <f aca="true">TABLE($J$85,$B$13,$J162,$B$7,M$85)</f>
        <v>16</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48</v>
      </c>
      <c r="J163" s="0" t="n">
        <f aca="false">J162+512</f>
        <v>39424</v>
      </c>
      <c r="K163" s="0" t="n">
        <f aca="true">TABLE($J$85,$B$13,$J163,$B$7,K$85)</f>
        <v>16</v>
      </c>
      <c r="L163" s="0" t="n">
        <f aca="true">TABLE($J$85,$B$13,$J163,$B$7,L$85)</f>
        <v>16</v>
      </c>
      <c r="M163" s="5" t="n">
        <f aca="true">TABLE($J$85,$B$13,$J163,$B$7,M$85)</f>
        <v>16</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48</v>
      </c>
      <c r="J164" s="0" t="n">
        <f aca="false">J163+512</f>
        <v>39936</v>
      </c>
      <c r="K164" s="0" t="n">
        <f aca="true">TABLE($J$85,$B$13,$J164,$B$7,K$85)</f>
        <v>16</v>
      </c>
      <c r="L164" s="0" t="n">
        <f aca="true">TABLE($J$85,$B$13,$J164,$B$7,L$85)</f>
        <v>16</v>
      </c>
      <c r="M164" s="5" t="n">
        <f aca="true">TABLE($J$85,$B$13,$J164,$B$7,M$85)</f>
        <v>16</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48</v>
      </c>
      <c r="J165" s="0" t="n">
        <f aca="false">J164+512</f>
        <v>40448</v>
      </c>
      <c r="K165" s="0" t="n">
        <f aca="true">TABLE($J$85,$B$13,$J165,$B$7,K$85)</f>
        <v>16</v>
      </c>
      <c r="L165" s="0" t="n">
        <f aca="true">TABLE($J$85,$B$13,$J165,$B$7,L$85)</f>
        <v>16</v>
      </c>
      <c r="M165" s="5" t="n">
        <f aca="true">TABLE($J$85,$B$13,$J165,$B$7,M$85)</f>
        <v>16</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32</v>
      </c>
      <c r="J166" s="0" t="n">
        <f aca="false">J165+512</f>
        <v>40960</v>
      </c>
      <c r="K166" s="0" t="n">
        <f aca="true">TABLE($J$85,$B$13,$J166,$B$7,K$85)</f>
        <v>16</v>
      </c>
      <c r="L166" s="0" t="n">
        <f aca="true">TABLE($J$85,$B$13,$J166,$B$7,L$85)</f>
        <v>16</v>
      </c>
      <c r="M166" s="5" t="n">
        <f aca="true">TABLE($J$85,$B$13,$J166,$B$7,M$85)</f>
        <v>16</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32</v>
      </c>
      <c r="J167" s="0" t="n">
        <f aca="false">J166+512</f>
        <v>41472</v>
      </c>
      <c r="K167" s="0" t="n">
        <f aca="true">TABLE($J$85,$B$13,$J167,$B$7,K$85)</f>
        <v>16</v>
      </c>
      <c r="L167" s="0" t="n">
        <f aca="true">TABLE($J$85,$B$13,$J167,$B$7,L$85)</f>
        <v>16</v>
      </c>
      <c r="M167" s="5" t="n">
        <f aca="true">TABLE($J$85,$B$13,$J167,$B$7,M$85)</f>
        <v>8</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32</v>
      </c>
      <c r="J168" s="0" t="n">
        <f aca="false">J167+512</f>
        <v>41984</v>
      </c>
      <c r="K168" s="0" t="n">
        <f aca="true">TABLE($J$85,$B$13,$J168,$B$7,K$85)</f>
        <v>16</v>
      </c>
      <c r="L168" s="0" t="n">
        <f aca="true">TABLE($J$85,$B$13,$J168,$B$7,L$85)</f>
        <v>16</v>
      </c>
      <c r="M168" s="5" t="n">
        <f aca="true">TABLE($J$85,$B$13,$J168,$B$7,M$85)</f>
        <v>8</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32</v>
      </c>
      <c r="J169" s="0" t="n">
        <f aca="false">J168+512</f>
        <v>42496</v>
      </c>
      <c r="K169" s="0" t="n">
        <f aca="true">TABLE($J$85,$B$13,$J169,$B$7,K$85)</f>
        <v>16</v>
      </c>
      <c r="L169" s="0" t="n">
        <f aca="true">TABLE($J$85,$B$13,$J169,$B$7,L$85)</f>
        <v>16</v>
      </c>
      <c r="M169" s="5" t="n">
        <f aca="true">TABLE($J$85,$B$13,$J169,$B$7,M$85)</f>
        <v>8</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32</v>
      </c>
      <c r="J170" s="0" t="n">
        <f aca="false">J169+512</f>
        <v>43008</v>
      </c>
      <c r="K170" s="0" t="n">
        <f aca="true">TABLE($J$85,$B$13,$J170,$B$7,K$85)</f>
        <v>16</v>
      </c>
      <c r="L170" s="0" t="n">
        <f aca="true">TABLE($J$85,$B$13,$J170,$B$7,L$85)</f>
        <v>16</v>
      </c>
      <c r="M170" s="5" t="n">
        <f aca="true">TABLE($J$85,$B$13,$J170,$B$7,M$85)</f>
        <v>8</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32</v>
      </c>
      <c r="J171" s="0" t="n">
        <f aca="false">J170+512</f>
        <v>43520</v>
      </c>
      <c r="K171" s="0" t="n">
        <f aca="true">TABLE($J$85,$B$13,$J171,$B$7,K$85)</f>
        <v>16</v>
      </c>
      <c r="L171" s="0" t="n">
        <f aca="true">TABLE($J$85,$B$13,$J171,$B$7,L$85)</f>
        <v>16</v>
      </c>
      <c r="M171" s="5" t="n">
        <f aca="true">TABLE($J$85,$B$13,$J171,$B$7,M$85)</f>
        <v>8</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32</v>
      </c>
      <c r="J172" s="0" t="n">
        <f aca="false">J171+512</f>
        <v>44032</v>
      </c>
      <c r="K172" s="0" t="n">
        <f aca="true">TABLE($J$85,$B$13,$J172,$B$7,K$85)</f>
        <v>16</v>
      </c>
      <c r="L172" s="0" t="n">
        <f aca="true">TABLE($J$85,$B$13,$J172,$B$7,L$85)</f>
        <v>16</v>
      </c>
      <c r="M172" s="5" t="n">
        <f aca="true">TABLE($J$85,$B$13,$J172,$B$7,M$85)</f>
        <v>8</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32</v>
      </c>
      <c r="J173" s="0" t="n">
        <f aca="false">J172+512</f>
        <v>44544</v>
      </c>
      <c r="K173" s="0" t="n">
        <f aca="true">TABLE($J$85,$B$13,$J173,$B$7,K$85)</f>
        <v>16</v>
      </c>
      <c r="L173" s="0" t="n">
        <f aca="true">TABLE($J$85,$B$13,$J173,$B$7,L$85)</f>
        <v>16</v>
      </c>
      <c r="M173" s="5" t="n">
        <f aca="true">TABLE($J$85,$B$13,$J173,$B$7,M$85)</f>
        <v>8</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32</v>
      </c>
      <c r="J174" s="0" t="n">
        <f aca="false">J173+512</f>
        <v>45056</v>
      </c>
      <c r="K174" s="0" t="n">
        <f aca="true">TABLE($J$85,$B$13,$J174,$B$7,K$85)</f>
        <v>16</v>
      </c>
      <c r="L174" s="0" t="n">
        <f aca="true">TABLE($J$85,$B$13,$J174,$B$7,L$85)</f>
        <v>16</v>
      </c>
      <c r="M174" s="5" t="n">
        <f aca="true">TABLE($J$85,$B$13,$J174,$B$7,M$85)</f>
        <v>8</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32</v>
      </c>
      <c r="J175" s="0" t="n">
        <f aca="false">J174+512</f>
        <v>45568</v>
      </c>
      <c r="K175" s="0" t="n">
        <f aca="true">TABLE($J$85,$B$13,$J175,$B$7,K$85)</f>
        <v>16</v>
      </c>
      <c r="L175" s="0" t="n">
        <f aca="true">TABLE($J$85,$B$13,$J175,$B$7,L$85)</f>
        <v>16</v>
      </c>
      <c r="M175" s="5" t="n">
        <f aca="true">TABLE($J$85,$B$13,$J175,$B$7,M$85)</f>
        <v>8</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32</v>
      </c>
      <c r="J176" s="0" t="n">
        <f aca="false">J175+512</f>
        <v>46080</v>
      </c>
      <c r="K176" s="0" t="n">
        <f aca="true">TABLE($J$85,$B$13,$J176,$B$7,K$85)</f>
        <v>16</v>
      </c>
      <c r="L176" s="0" t="n">
        <f aca="true">TABLE($J$85,$B$13,$J176,$B$7,L$85)</f>
        <v>16</v>
      </c>
      <c r="M176" s="5" t="n">
        <f aca="true">TABLE($J$85,$B$13,$J176,$B$7,M$85)</f>
        <v>8</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32</v>
      </c>
      <c r="J177" s="0" t="n">
        <f aca="false">J176+512</f>
        <v>46592</v>
      </c>
      <c r="K177" s="0" t="n">
        <f aca="true">TABLE($J$85,$B$13,$J177,$B$7,K$85)</f>
        <v>16</v>
      </c>
      <c r="L177" s="0" t="n">
        <f aca="true">TABLE($J$85,$B$13,$J177,$B$7,L$85)</f>
        <v>16</v>
      </c>
      <c r="M177" s="5" t="n">
        <f aca="true">TABLE($J$85,$B$13,$J177,$B$7,M$85)</f>
        <v>8</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32</v>
      </c>
      <c r="J178" s="0" t="n">
        <f aca="false">J177+512</f>
        <v>47104</v>
      </c>
      <c r="K178" s="0" t="n">
        <f aca="true">TABLE($J$85,$B$13,$J178,$B$7,K$85)</f>
        <v>16</v>
      </c>
      <c r="L178" s="0" t="n">
        <f aca="true">TABLE($J$85,$B$13,$J178,$B$7,L$85)</f>
        <v>16</v>
      </c>
      <c r="M178" s="5" t="n">
        <f aca="true">TABLE($J$85,$B$13,$J178,$B$7,M$85)</f>
        <v>8</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32</v>
      </c>
      <c r="J179" s="0" t="n">
        <f aca="false">J178+512</f>
        <v>47616</v>
      </c>
      <c r="K179" s="0" t="n">
        <f aca="true">TABLE($J$85,$B$13,$J179,$B$7,K$85)</f>
        <v>16</v>
      </c>
      <c r="L179" s="0" t="n">
        <f aca="true">TABLE($J$85,$B$13,$J179,$B$7,L$85)</f>
        <v>16</v>
      </c>
      <c r="M179" s="5" t="n">
        <f aca="true">TABLE($J$85,$B$13,$J179,$B$7,M$85)</f>
        <v>8</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32</v>
      </c>
      <c r="J180" s="0" t="n">
        <f aca="false">J179+512</f>
        <v>48128</v>
      </c>
      <c r="K180" s="0" t="n">
        <f aca="true">TABLE($J$85,$B$13,$J180,$B$7,K$85)</f>
        <v>16</v>
      </c>
      <c r="L180" s="0" t="n">
        <f aca="true">TABLE($J$85,$B$13,$J180,$B$7,L$85)</f>
        <v>16</v>
      </c>
      <c r="M180" s="5" t="n">
        <f aca="true">TABLE($J$85,$B$13,$J180,$B$7,M$85)</f>
        <v>8</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32</v>
      </c>
      <c r="J181" s="0" t="n">
        <f aca="false">J180+512</f>
        <v>48640</v>
      </c>
      <c r="K181" s="0" t="n">
        <f aca="true">TABLE($J$85,$B$13,$J181,$B$7,K$85)</f>
        <v>16</v>
      </c>
      <c r="L181" s="0" t="n">
        <f aca="true">TABLE($J$85,$B$13,$J181,$B$7,L$85)</f>
        <v>16</v>
      </c>
      <c r="M181" s="5" t="n">
        <f aca="true">TABLE($J$85,$B$13,$J181,$B$7,M$85)</f>
        <v>8</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32</v>
      </c>
      <c r="J182" s="0" t="n">
        <f aca="false">J181+512</f>
        <v>49152</v>
      </c>
      <c r="K182" s="0" t="n">
        <f aca="true">TABLE($J$85,$B$13,$J182,$B$7,K$85)</f>
        <v>16</v>
      </c>
      <c r="L182" s="0" t="n">
        <f aca="true">TABLE($J$85,$B$13,$J182,$B$7,L$85)</f>
        <v>16</v>
      </c>
      <c r="M182" s="5" t="n">
        <f aca="true">TABLE($J$85,$B$13,$J182,$B$7,M$85)</f>
        <v>8</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32</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32</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32</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32</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32</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32</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32</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32</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32</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32</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32</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32</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32</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32</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32</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32</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32</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32</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32</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32</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32</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32</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32</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32</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32</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32</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32</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32</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32</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32</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32</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16</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16</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16</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16</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16</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16</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16</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16</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16</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16</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16</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16</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16</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16</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16</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16</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16</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16</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16</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16</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16</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16</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16</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16</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16</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16</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16</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16</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16</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16</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16</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16</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16</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16</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16</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16</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16</v>
      </c>
    </row>
    <row r="251" customFormat="false" ht="12.75" hidden="false" customHeight="false" outlineLevel="0" collapsed="false">
      <c r="F251" s="0" t="n">
        <f aca="false">F250+1</f>
        <v>166</v>
      </c>
      <c r="G251" s="0" t="n">
        <f aca="true">TABLE(G$85,$B$12,$F251)</f>
        <v>16</v>
      </c>
    </row>
    <row r="252" customFormat="false" ht="12.75" hidden="false" customHeight="false" outlineLevel="0" collapsed="false">
      <c r="F252" s="0" t="n">
        <f aca="false">F251+1</f>
        <v>167</v>
      </c>
      <c r="G252" s="0" t="n">
        <f aca="true">TABLE(G$85,$B$12,$F252)</f>
        <v>16</v>
      </c>
    </row>
    <row r="253" customFormat="false" ht="12.75" hidden="false" customHeight="false" outlineLevel="0" collapsed="false">
      <c r="F253" s="0" t="n">
        <f aca="false">F252+1</f>
        <v>168</v>
      </c>
      <c r="G253" s="0" t="n">
        <f aca="true">TABLE(G$85,$B$12,$F253)</f>
        <v>16</v>
      </c>
    </row>
    <row r="254" customFormat="false" ht="12.75" hidden="false" customHeight="false" outlineLevel="0" collapsed="false">
      <c r="F254" s="0" t="n">
        <f aca="false">F253+1</f>
        <v>169</v>
      </c>
      <c r="G254" s="0" t="n">
        <f aca="true">TABLE(G$85,$B$12,$F254)</f>
        <v>16</v>
      </c>
    </row>
    <row r="255" customFormat="false" ht="12.75" hidden="false" customHeight="false" outlineLevel="0" collapsed="false">
      <c r="F255" s="0" t="n">
        <f aca="false">F254+1</f>
        <v>170</v>
      </c>
      <c r="G255" s="0" t="n">
        <f aca="true">TABLE(G$85,$B$12,$F255)</f>
        <v>16</v>
      </c>
    </row>
    <row r="256" customFormat="false" ht="12.75" hidden="false" customHeight="false" outlineLevel="0" collapsed="false">
      <c r="F256" s="0" t="n">
        <f aca="false">F255+1</f>
        <v>171</v>
      </c>
      <c r="G256" s="0" t="n">
        <f aca="true">TABLE(G$85,$B$12,$F256)</f>
        <v>16</v>
      </c>
    </row>
    <row r="257" customFormat="false" ht="12.75" hidden="false" customHeight="false" outlineLevel="0" collapsed="false">
      <c r="F257" s="0" t="n">
        <f aca="false">F256+1</f>
        <v>172</v>
      </c>
      <c r="G257" s="0" t="n">
        <f aca="true">TABLE(G$85,$B$12,$F257)</f>
        <v>16</v>
      </c>
    </row>
    <row r="258" customFormat="false" ht="12.75" hidden="false" customHeight="false" outlineLevel="0" collapsed="false">
      <c r="F258" s="0" t="n">
        <f aca="false">F257+1</f>
        <v>173</v>
      </c>
      <c r="G258" s="0" t="n">
        <f aca="true">TABLE(G$85,$B$12,$F258)</f>
        <v>16</v>
      </c>
    </row>
    <row r="259" customFormat="false" ht="12.75" hidden="false" customHeight="false" outlineLevel="0" collapsed="false">
      <c r="F259" s="0" t="n">
        <f aca="false">F258+1</f>
        <v>174</v>
      </c>
      <c r="G259" s="0" t="n">
        <f aca="true">TABLE(G$85,$B$12,$F259)</f>
        <v>16</v>
      </c>
    </row>
    <row r="260" customFormat="false" ht="12.75" hidden="false" customHeight="false" outlineLevel="0" collapsed="false">
      <c r="F260" s="0" t="n">
        <f aca="false">F259+1</f>
        <v>175</v>
      </c>
      <c r="G260" s="0" t="n">
        <f aca="true">TABLE(G$85,$B$12,$F260)</f>
        <v>16</v>
      </c>
    </row>
    <row r="261" customFormat="false" ht="12.75" hidden="false" customHeight="false" outlineLevel="0" collapsed="false">
      <c r="F261" s="0" t="n">
        <f aca="false">F260+1</f>
        <v>176</v>
      </c>
      <c r="G261" s="0" t="n">
        <f aca="true">TABLE(G$85,$B$12,$F261)</f>
        <v>16</v>
      </c>
    </row>
    <row r="262" customFormat="false" ht="12.75" hidden="false" customHeight="false" outlineLevel="0" collapsed="false">
      <c r="F262" s="0" t="n">
        <f aca="false">F261+1</f>
        <v>177</v>
      </c>
      <c r="G262" s="0" t="n">
        <f aca="true">TABLE(G$85,$B$12,$F262)</f>
        <v>16</v>
      </c>
    </row>
    <row r="263" customFormat="false" ht="12.75" hidden="false" customHeight="false" outlineLevel="0" collapsed="false">
      <c r="F263" s="0" t="n">
        <f aca="false">F262+1</f>
        <v>178</v>
      </c>
      <c r="G263" s="0" t="n">
        <f aca="true">TABLE(G$85,$B$12,$F263)</f>
        <v>16</v>
      </c>
    </row>
    <row r="264" customFormat="false" ht="12.75" hidden="false" customHeight="false" outlineLevel="0" collapsed="false">
      <c r="F264" s="0" t="n">
        <f aca="false">F263+1</f>
        <v>179</v>
      </c>
      <c r="G264" s="0" t="n">
        <f aca="true">TABLE(G$85,$B$12,$F264)</f>
        <v>16</v>
      </c>
    </row>
    <row r="265" customFormat="false" ht="12.75" hidden="false" customHeight="false" outlineLevel="0" collapsed="false">
      <c r="F265" s="0" t="n">
        <f aca="false">F264+1</f>
        <v>180</v>
      </c>
      <c r="G265" s="0" t="n">
        <f aca="true">TABLE(G$85,$B$12,$F265)</f>
        <v>16</v>
      </c>
    </row>
    <row r="266" customFormat="false" ht="12.75" hidden="false" customHeight="false" outlineLevel="0" collapsed="false">
      <c r="F266" s="0" t="n">
        <f aca="false">F265+1</f>
        <v>181</v>
      </c>
      <c r="G266" s="0" t="n">
        <f aca="true">TABLE(G$85,$B$12,$F266)</f>
        <v>16</v>
      </c>
    </row>
    <row r="267" customFormat="false" ht="12.75" hidden="false" customHeight="false" outlineLevel="0" collapsed="false">
      <c r="F267" s="0" t="n">
        <f aca="false">F266+1</f>
        <v>182</v>
      </c>
      <c r="G267" s="0" t="n">
        <f aca="true">TABLE(G$85,$B$12,$F267)</f>
        <v>16</v>
      </c>
    </row>
    <row r="268" customFormat="false" ht="12.75" hidden="false" customHeight="false" outlineLevel="0" collapsed="false">
      <c r="F268" s="0" t="n">
        <f aca="false">F267+1</f>
        <v>183</v>
      </c>
      <c r="G268" s="0" t="n">
        <f aca="true">TABLE(G$85,$B$12,$F268)</f>
        <v>16</v>
      </c>
    </row>
    <row r="269" customFormat="false" ht="12.75" hidden="false" customHeight="false" outlineLevel="0" collapsed="false">
      <c r="F269" s="0" t="n">
        <f aca="false">F268+1</f>
        <v>184</v>
      </c>
      <c r="G269" s="0" t="n">
        <f aca="true">TABLE(G$85,$B$12,$F269)</f>
        <v>16</v>
      </c>
    </row>
    <row r="270" customFormat="false" ht="12.75" hidden="false" customHeight="false" outlineLevel="0" collapsed="false">
      <c r="F270" s="0" t="n">
        <f aca="false">F269+1</f>
        <v>185</v>
      </c>
      <c r="G270" s="0" t="n">
        <f aca="true">TABLE(G$85,$B$12,$F270)</f>
        <v>16</v>
      </c>
    </row>
    <row r="271" customFormat="false" ht="12.75" hidden="false" customHeight="false" outlineLevel="0" collapsed="false">
      <c r="F271" s="0" t="n">
        <f aca="false">F270+1</f>
        <v>186</v>
      </c>
      <c r="G271" s="0" t="n">
        <f aca="true">TABLE(G$85,$B$12,$F271)</f>
        <v>16</v>
      </c>
    </row>
    <row r="272" customFormat="false" ht="12.75" hidden="false" customHeight="false" outlineLevel="0" collapsed="false">
      <c r="F272" s="0" t="n">
        <f aca="false">F271+1</f>
        <v>187</v>
      </c>
      <c r="G272" s="0" t="n">
        <f aca="true">TABLE(G$85,$B$12,$F272)</f>
        <v>16</v>
      </c>
    </row>
    <row r="273" customFormat="false" ht="12.75" hidden="false" customHeight="false" outlineLevel="0" collapsed="false">
      <c r="F273" s="0" t="n">
        <f aca="false">F272+1</f>
        <v>188</v>
      </c>
      <c r="G273" s="0" t="n">
        <f aca="true">TABLE(G$85,$B$12,$F273)</f>
        <v>16</v>
      </c>
    </row>
    <row r="274" customFormat="false" ht="12.75" hidden="false" customHeight="false" outlineLevel="0" collapsed="false">
      <c r="F274" s="0" t="n">
        <f aca="false">F273+1</f>
        <v>189</v>
      </c>
      <c r="G274" s="0" t="n">
        <f aca="true">TABLE(G$85,$B$12,$F274)</f>
        <v>16</v>
      </c>
    </row>
    <row r="275" customFormat="false" ht="12.75" hidden="false" customHeight="false" outlineLevel="0" collapsed="false">
      <c r="F275" s="0" t="n">
        <f aca="false">F274+1</f>
        <v>190</v>
      </c>
      <c r="G275" s="0" t="n">
        <f aca="true">TABLE(G$85,$B$12,$F275)</f>
        <v>16</v>
      </c>
    </row>
    <row r="276" customFormat="false" ht="12.75" hidden="false" customHeight="false" outlineLevel="0" collapsed="false">
      <c r="F276" s="0" t="n">
        <f aca="false">F275+1</f>
        <v>191</v>
      </c>
      <c r="G276" s="0" t="n">
        <f aca="true">TABLE(G$85,$B$12,$F276)</f>
        <v>16</v>
      </c>
    </row>
    <row r="277" customFormat="false" ht="12.75" hidden="false" customHeight="false" outlineLevel="0" collapsed="false">
      <c r="F277" s="0" t="n">
        <f aca="false">F276+1</f>
        <v>192</v>
      </c>
      <c r="G277" s="0" t="n">
        <f aca="true">TABLE(G$85,$B$12,$F277)</f>
        <v>16</v>
      </c>
    </row>
    <row r="278" customFormat="false" ht="12.75" hidden="false" customHeight="false" outlineLevel="0" collapsed="false">
      <c r="F278" s="0" t="n">
        <f aca="false">F277+1</f>
        <v>193</v>
      </c>
      <c r="G278" s="0" t="n">
        <f aca="true">TABLE(G$85,$B$12,$F278)</f>
        <v>16</v>
      </c>
    </row>
    <row r="279" customFormat="false" ht="12.75" hidden="false" customHeight="false" outlineLevel="0" collapsed="false">
      <c r="F279" s="0" t="n">
        <f aca="false">F278+1</f>
        <v>194</v>
      </c>
      <c r="G279" s="0" t="n">
        <f aca="true">TABLE(G$85,$B$12,$F279)</f>
        <v>16</v>
      </c>
    </row>
    <row r="280" customFormat="false" ht="12.75" hidden="false" customHeight="false" outlineLevel="0" collapsed="false">
      <c r="F280" s="0" t="n">
        <f aca="false">F279+1</f>
        <v>195</v>
      </c>
      <c r="G280" s="0" t="n">
        <f aca="true">TABLE(G$85,$B$12,$F280)</f>
        <v>16</v>
      </c>
    </row>
    <row r="281" customFormat="false" ht="12.75" hidden="false" customHeight="false" outlineLevel="0" collapsed="false">
      <c r="F281" s="0" t="n">
        <f aca="false">F280+1</f>
        <v>196</v>
      </c>
      <c r="G281" s="0" t="n">
        <f aca="true">TABLE(G$85,$B$12,$F281)</f>
        <v>16</v>
      </c>
    </row>
    <row r="282" customFormat="false" ht="12.75" hidden="false" customHeight="false" outlineLevel="0" collapsed="false">
      <c r="F282" s="0" t="n">
        <f aca="false">F281+1</f>
        <v>197</v>
      </c>
      <c r="G282" s="0" t="n">
        <f aca="true">TABLE(G$85,$B$12,$F282)</f>
        <v>16</v>
      </c>
    </row>
    <row r="283" customFormat="false" ht="12.75" hidden="false" customHeight="false" outlineLevel="0" collapsed="false">
      <c r="F283" s="0" t="n">
        <f aca="false">F282+1</f>
        <v>198</v>
      </c>
      <c r="G283" s="0" t="n">
        <f aca="true">TABLE(G$85,$B$12,$F283)</f>
        <v>16</v>
      </c>
    </row>
    <row r="284" customFormat="false" ht="12.75" hidden="false" customHeight="false" outlineLevel="0" collapsed="false">
      <c r="F284" s="0" t="n">
        <f aca="false">F283+1</f>
        <v>199</v>
      </c>
      <c r="G284" s="0" t="n">
        <f aca="true">TABLE(G$85,$B$12,$F284)</f>
        <v>16</v>
      </c>
    </row>
    <row r="285" customFormat="false" ht="12.75" hidden="false" customHeight="false" outlineLevel="0" collapsed="false">
      <c r="F285" s="0" t="n">
        <f aca="false">F284+1</f>
        <v>200</v>
      </c>
      <c r="G285" s="0" t="n">
        <f aca="true">TABLE(G$85,$B$12,$F285)</f>
        <v>16</v>
      </c>
    </row>
    <row r="286" customFormat="false" ht="12.75" hidden="false" customHeight="false" outlineLevel="0" collapsed="false">
      <c r="F286" s="0" t="n">
        <f aca="false">F285+1</f>
        <v>201</v>
      </c>
      <c r="G286" s="0" t="n">
        <f aca="true">TABLE(G$85,$B$12,$F286)</f>
        <v>16</v>
      </c>
    </row>
    <row r="287" customFormat="false" ht="12.75" hidden="false" customHeight="false" outlineLevel="0" collapsed="false">
      <c r="F287" s="0" t="n">
        <f aca="false">F286+1</f>
        <v>202</v>
      </c>
      <c r="G287" s="0" t="n">
        <f aca="true">TABLE(G$85,$B$12,$F287)</f>
        <v>16</v>
      </c>
    </row>
    <row r="288" customFormat="false" ht="12.75" hidden="false" customHeight="false" outlineLevel="0" collapsed="false">
      <c r="F288" s="0" t="n">
        <f aca="false">F287+1</f>
        <v>203</v>
      </c>
      <c r="G288" s="0" t="n">
        <f aca="true">TABLE(G$85,$B$12,$F288)</f>
        <v>16</v>
      </c>
    </row>
    <row r="289" customFormat="false" ht="12.75" hidden="false" customHeight="false" outlineLevel="0" collapsed="false">
      <c r="F289" s="0" t="n">
        <f aca="false">F288+1</f>
        <v>204</v>
      </c>
      <c r="G289" s="0" t="n">
        <f aca="true">TABLE(G$85,$B$12,$F289)</f>
        <v>16</v>
      </c>
    </row>
    <row r="290" customFormat="false" ht="12.75" hidden="false" customHeight="false" outlineLevel="0" collapsed="false">
      <c r="F290" s="0" t="n">
        <f aca="false">F289+1</f>
        <v>205</v>
      </c>
      <c r="G290" s="0" t="n">
        <f aca="true">TABLE(G$85,$B$12,$F290)</f>
        <v>16</v>
      </c>
    </row>
    <row r="291" customFormat="false" ht="12.75" hidden="false" customHeight="false" outlineLevel="0" collapsed="false">
      <c r="F291" s="0" t="n">
        <f aca="false">F290+1</f>
        <v>206</v>
      </c>
      <c r="G291" s="0" t="n">
        <f aca="true">TABLE(G$85,$B$12,$F291)</f>
        <v>16</v>
      </c>
    </row>
    <row r="292" customFormat="false" ht="12.75" hidden="false" customHeight="false" outlineLevel="0" collapsed="false">
      <c r="F292" s="0" t="n">
        <f aca="false">F291+1</f>
        <v>207</v>
      </c>
      <c r="G292" s="0" t="n">
        <f aca="true">TABLE(G$85,$B$12,$F292)</f>
        <v>16</v>
      </c>
    </row>
    <row r="293" customFormat="false" ht="12.75" hidden="false" customHeight="false" outlineLevel="0" collapsed="false">
      <c r="F293" s="0" t="n">
        <f aca="false">F292+1</f>
        <v>208</v>
      </c>
      <c r="G293" s="0" t="n">
        <f aca="true">TABLE(G$85,$B$12,$F293)</f>
        <v>16</v>
      </c>
    </row>
    <row r="294" customFormat="false" ht="12.75" hidden="false" customHeight="false" outlineLevel="0" collapsed="false">
      <c r="F294" s="0" t="n">
        <f aca="false">F293+1</f>
        <v>209</v>
      </c>
      <c r="G294" s="0" t="n">
        <f aca="true">TABLE(G$85,$B$12,$F294)</f>
        <v>16</v>
      </c>
    </row>
    <row r="295" customFormat="false" ht="12.75" hidden="false" customHeight="false" outlineLevel="0" collapsed="false">
      <c r="F295" s="0" t="n">
        <f aca="false">F294+1</f>
        <v>210</v>
      </c>
      <c r="G295" s="0" t="n">
        <f aca="true">TABLE(G$85,$B$12,$F295)</f>
        <v>16</v>
      </c>
    </row>
    <row r="296" customFormat="false" ht="12.75" hidden="false" customHeight="false" outlineLevel="0" collapsed="false">
      <c r="F296" s="0" t="n">
        <f aca="false">F295+1</f>
        <v>211</v>
      </c>
      <c r="G296" s="0" t="n">
        <f aca="true">TABLE(G$85,$B$12,$F296)</f>
        <v>16</v>
      </c>
    </row>
    <row r="297" customFormat="false" ht="12.75" hidden="false" customHeight="false" outlineLevel="0" collapsed="false">
      <c r="F297" s="0" t="n">
        <f aca="false">F296+1</f>
        <v>212</v>
      </c>
      <c r="G297" s="0" t="n">
        <f aca="true">TABLE(G$85,$B$12,$F297)</f>
        <v>16</v>
      </c>
    </row>
    <row r="298" customFormat="false" ht="12.75" hidden="false" customHeight="false" outlineLevel="0" collapsed="false">
      <c r="F298" s="0" t="n">
        <f aca="false">F297+1</f>
        <v>213</v>
      </c>
      <c r="G298" s="0" t="n">
        <f aca="true">TABLE(G$85,$B$12,$F298)</f>
        <v>16</v>
      </c>
    </row>
    <row r="299" customFormat="false" ht="12.75" hidden="false" customHeight="false" outlineLevel="0" collapsed="false">
      <c r="F299" s="0" t="n">
        <f aca="false">F298+1</f>
        <v>214</v>
      </c>
      <c r="G299" s="0" t="n">
        <f aca="true">TABLE(G$85,$B$12,$F299)</f>
        <v>16</v>
      </c>
    </row>
    <row r="300" customFormat="false" ht="12.75" hidden="false" customHeight="false" outlineLevel="0" collapsed="false">
      <c r="F300" s="0" t="n">
        <f aca="false">F299+1</f>
        <v>215</v>
      </c>
      <c r="G300" s="0" t="n">
        <f aca="true">TABLE(G$85,$B$12,$F300)</f>
        <v>16</v>
      </c>
    </row>
    <row r="301" customFormat="false" ht="12.75" hidden="false" customHeight="false" outlineLevel="0" collapsed="false">
      <c r="F301" s="0" t="n">
        <f aca="false">F300+1</f>
        <v>216</v>
      </c>
      <c r="G301" s="0" t="n">
        <f aca="true">TABLE(G$85,$B$12,$F301)</f>
        <v>16</v>
      </c>
    </row>
    <row r="302" customFormat="false" ht="12.75" hidden="false" customHeight="false" outlineLevel="0" collapsed="false">
      <c r="F302" s="0" t="n">
        <f aca="false">F301+1</f>
        <v>217</v>
      </c>
      <c r="G302" s="0" t="n">
        <f aca="true">TABLE(G$85,$B$12,$F302)</f>
        <v>16</v>
      </c>
    </row>
    <row r="303" customFormat="false" ht="12.75" hidden="false" customHeight="false" outlineLevel="0" collapsed="false">
      <c r="F303" s="0" t="n">
        <f aca="false">F302+1</f>
        <v>218</v>
      </c>
      <c r="G303" s="0" t="n">
        <f aca="true">TABLE(G$85,$B$12,$F303)</f>
        <v>16</v>
      </c>
    </row>
    <row r="304" customFormat="false" ht="12.75" hidden="false" customHeight="false" outlineLevel="0" collapsed="false">
      <c r="F304" s="0" t="n">
        <f aca="false">F303+1</f>
        <v>219</v>
      </c>
      <c r="G304" s="0" t="n">
        <f aca="true">TABLE(G$85,$B$12,$F304)</f>
        <v>16</v>
      </c>
    </row>
    <row r="305" customFormat="false" ht="12.75" hidden="false" customHeight="false" outlineLevel="0" collapsed="false">
      <c r="F305" s="0" t="n">
        <f aca="false">F304+1</f>
        <v>220</v>
      </c>
      <c r="G305" s="0" t="n">
        <f aca="true">TABLE(G$85,$B$12,$F305)</f>
        <v>16</v>
      </c>
    </row>
    <row r="306" customFormat="false" ht="12.75" hidden="false" customHeight="false" outlineLevel="0" collapsed="false">
      <c r="F306" s="0" t="n">
        <f aca="false">F305+1</f>
        <v>221</v>
      </c>
      <c r="G306" s="0" t="n">
        <f aca="true">TABLE(G$85,$B$12,$F306)</f>
        <v>16</v>
      </c>
    </row>
    <row r="307" customFormat="false" ht="12.75" hidden="false" customHeight="false" outlineLevel="0" collapsed="false">
      <c r="F307" s="0" t="n">
        <f aca="false">F306+1</f>
        <v>222</v>
      </c>
      <c r="G307" s="0" t="n">
        <f aca="true">TABLE(G$85,$B$12,$F307)</f>
        <v>16</v>
      </c>
    </row>
    <row r="308" customFormat="false" ht="12.75" hidden="false" customHeight="false" outlineLevel="0" collapsed="false">
      <c r="F308" s="0" t="n">
        <f aca="false">F307+1</f>
        <v>223</v>
      </c>
      <c r="G308" s="0" t="n">
        <f aca="true">TABLE(G$85,$B$12,$F308)</f>
        <v>16</v>
      </c>
    </row>
    <row r="309" customFormat="false" ht="12.75" hidden="false" customHeight="false" outlineLevel="0" collapsed="false">
      <c r="F309" s="0" t="n">
        <f aca="false">F308+1</f>
        <v>224</v>
      </c>
      <c r="G309" s="0" t="n">
        <f aca="true">TABLE(G$85,$B$12,$F309)</f>
        <v>16</v>
      </c>
    </row>
    <row r="310" customFormat="false" ht="12.75" hidden="false" customHeight="false" outlineLevel="0" collapsed="false">
      <c r="F310" s="0" t="n">
        <f aca="false">F309+1</f>
        <v>225</v>
      </c>
      <c r="G310" s="0" t="n">
        <f aca="true">TABLE(G$85,$B$12,$F310)</f>
        <v>16</v>
      </c>
    </row>
    <row r="311" customFormat="false" ht="12.75" hidden="false" customHeight="false" outlineLevel="0" collapsed="false">
      <c r="F311" s="0" t="n">
        <f aca="false">F310+1</f>
        <v>226</v>
      </c>
      <c r="G311" s="0" t="n">
        <f aca="true">TABLE(G$85,$B$12,$F311)</f>
        <v>16</v>
      </c>
    </row>
    <row r="312" customFormat="false" ht="12.75" hidden="false" customHeight="false" outlineLevel="0" collapsed="false">
      <c r="F312" s="0" t="n">
        <f aca="false">F311+1</f>
        <v>227</v>
      </c>
      <c r="G312" s="0" t="n">
        <f aca="true">TABLE(G$85,$B$12,$F312)</f>
        <v>16</v>
      </c>
    </row>
    <row r="313" customFormat="false" ht="12.75" hidden="false" customHeight="false" outlineLevel="0" collapsed="false">
      <c r="F313" s="0" t="n">
        <f aca="false">F312+1</f>
        <v>228</v>
      </c>
      <c r="G313" s="0" t="n">
        <f aca="true">TABLE(G$85,$B$12,$F313)</f>
        <v>16</v>
      </c>
    </row>
    <row r="314" customFormat="false" ht="12.75" hidden="false" customHeight="false" outlineLevel="0" collapsed="false">
      <c r="F314" s="0" t="n">
        <f aca="false">F313+1</f>
        <v>229</v>
      </c>
      <c r="G314" s="0" t="n">
        <f aca="true">TABLE(G$85,$B$12,$F314)</f>
        <v>16</v>
      </c>
    </row>
    <row r="315" customFormat="false" ht="12.75" hidden="false" customHeight="false" outlineLevel="0" collapsed="false">
      <c r="F315" s="0" t="n">
        <f aca="false">F314+1</f>
        <v>230</v>
      </c>
      <c r="G315" s="0" t="n">
        <f aca="true">TABLE(G$85,$B$12,$F315)</f>
        <v>16</v>
      </c>
    </row>
    <row r="316" customFormat="false" ht="12.75" hidden="false" customHeight="false" outlineLevel="0" collapsed="false">
      <c r="F316" s="0" t="n">
        <f aca="false">F315+1</f>
        <v>231</v>
      </c>
      <c r="G316" s="0" t="n">
        <f aca="true">TABLE(G$85,$B$12,$F316)</f>
        <v>16</v>
      </c>
    </row>
    <row r="317" customFormat="false" ht="12.75" hidden="false" customHeight="false" outlineLevel="0" collapsed="false">
      <c r="F317" s="0" t="n">
        <f aca="false">F316+1</f>
        <v>232</v>
      </c>
      <c r="G317" s="0" t="n">
        <f aca="true">TABLE(G$85,$B$12,$F317)</f>
        <v>16</v>
      </c>
    </row>
    <row r="318" customFormat="false" ht="12.75" hidden="false" customHeight="false" outlineLevel="0" collapsed="false">
      <c r="F318" s="0" t="n">
        <f aca="false">F317+1</f>
        <v>233</v>
      </c>
      <c r="G318" s="0" t="n">
        <f aca="true">TABLE(G$85,$B$12,$F318)</f>
        <v>16</v>
      </c>
    </row>
    <row r="319" customFormat="false" ht="12.75" hidden="false" customHeight="false" outlineLevel="0" collapsed="false">
      <c r="F319" s="0" t="n">
        <f aca="false">F318+1</f>
        <v>234</v>
      </c>
      <c r="G319" s="0" t="n">
        <f aca="true">TABLE(G$85,$B$12,$F319)</f>
        <v>16</v>
      </c>
    </row>
    <row r="320" customFormat="false" ht="12.75" hidden="false" customHeight="false" outlineLevel="0" collapsed="false">
      <c r="F320" s="0" t="n">
        <f aca="false">F319+1</f>
        <v>235</v>
      </c>
      <c r="G320" s="0" t="n">
        <f aca="true">TABLE(G$85,$B$12,$F320)</f>
        <v>16</v>
      </c>
    </row>
    <row r="321" customFormat="false" ht="12.75" hidden="false" customHeight="false" outlineLevel="0" collapsed="false">
      <c r="F321" s="0" t="n">
        <f aca="false">F320+1</f>
        <v>236</v>
      </c>
      <c r="G321" s="0" t="n">
        <f aca="true">TABLE(G$85,$B$12,$F321)</f>
        <v>16</v>
      </c>
    </row>
    <row r="322" customFormat="false" ht="12.75" hidden="false" customHeight="false" outlineLevel="0" collapsed="false">
      <c r="F322" s="0" t="n">
        <f aca="false">F321+1</f>
        <v>237</v>
      </c>
      <c r="G322" s="0" t="n">
        <f aca="true">TABLE(G$85,$B$12,$F322)</f>
        <v>16</v>
      </c>
    </row>
    <row r="323" customFormat="false" ht="12.75" hidden="false" customHeight="false" outlineLevel="0" collapsed="false">
      <c r="F323" s="0" t="n">
        <f aca="false">F322+1</f>
        <v>238</v>
      </c>
      <c r="G323" s="0" t="n">
        <f aca="true">TABLE(G$85,$B$12,$F323)</f>
        <v>16</v>
      </c>
    </row>
    <row r="324" customFormat="false" ht="12.75" hidden="false" customHeight="false" outlineLevel="0" collapsed="false">
      <c r="F324" s="0" t="n">
        <f aca="false">F323+1</f>
        <v>239</v>
      </c>
      <c r="G324" s="0" t="n">
        <f aca="true">TABLE(G$85,$B$12,$F324)</f>
        <v>16</v>
      </c>
    </row>
    <row r="325" customFormat="false" ht="12.75" hidden="false" customHeight="false" outlineLevel="0" collapsed="false">
      <c r="F325" s="0" t="n">
        <f aca="false">F324+1</f>
        <v>240</v>
      </c>
      <c r="G325" s="0" t="n">
        <f aca="true">TABLE(G$85,$B$12,$F325)</f>
        <v>16</v>
      </c>
    </row>
    <row r="326" customFormat="false" ht="12.75" hidden="false" customHeight="false" outlineLevel="0" collapsed="false">
      <c r="F326" s="0" t="n">
        <f aca="false">F325+1</f>
        <v>241</v>
      </c>
      <c r="G326" s="0" t="n">
        <f aca="true">TABLE(G$85,$B$12,$F326)</f>
        <v>16</v>
      </c>
    </row>
    <row r="327" customFormat="false" ht="12.75" hidden="false" customHeight="false" outlineLevel="0" collapsed="false">
      <c r="F327" s="0" t="n">
        <f aca="false">F326+1</f>
        <v>242</v>
      </c>
      <c r="G327" s="0" t="n">
        <f aca="true">TABLE(G$85,$B$12,$F327)</f>
        <v>16</v>
      </c>
    </row>
    <row r="328" customFormat="false" ht="12.75" hidden="false" customHeight="false" outlineLevel="0" collapsed="false">
      <c r="F328" s="0" t="n">
        <f aca="false">F327+1</f>
        <v>243</v>
      </c>
      <c r="G328" s="0" t="n">
        <f aca="true">TABLE(G$85,$B$12,$F328)</f>
        <v>16</v>
      </c>
    </row>
    <row r="329" customFormat="false" ht="12.75" hidden="false" customHeight="false" outlineLevel="0" collapsed="false">
      <c r="F329" s="0" t="n">
        <f aca="false">F328+1</f>
        <v>244</v>
      </c>
      <c r="G329" s="0" t="n">
        <f aca="true">TABLE(G$85,$B$12,$F329)</f>
        <v>16</v>
      </c>
    </row>
    <row r="330" customFormat="false" ht="12.75" hidden="false" customHeight="false" outlineLevel="0" collapsed="false">
      <c r="F330" s="0" t="n">
        <f aca="false">F329+1</f>
        <v>245</v>
      </c>
      <c r="G330" s="0" t="n">
        <f aca="true">TABLE(G$85,$B$12,$F330)</f>
        <v>16</v>
      </c>
    </row>
    <row r="331" customFormat="false" ht="12.75" hidden="false" customHeight="false" outlineLevel="0" collapsed="false">
      <c r="F331" s="0" t="n">
        <f aca="false">F330+1</f>
        <v>246</v>
      </c>
      <c r="G331" s="0" t="n">
        <f aca="true">TABLE(G$85,$B$12,$F331)</f>
        <v>16</v>
      </c>
    </row>
    <row r="332" customFormat="false" ht="12.75" hidden="false" customHeight="false" outlineLevel="0" collapsed="false">
      <c r="F332" s="0" t="n">
        <f aca="false">F331+1</f>
        <v>247</v>
      </c>
      <c r="G332" s="0" t="n">
        <f aca="true">TABLE(G$85,$B$12,$F332)</f>
        <v>16</v>
      </c>
    </row>
    <row r="333" customFormat="false" ht="12.75" hidden="false" customHeight="false" outlineLevel="0" collapsed="false">
      <c r="F333" s="0" t="n">
        <f aca="false">F332+1</f>
        <v>248</v>
      </c>
      <c r="G333" s="0" t="n">
        <f aca="true">TABLE(G$85,$B$12,$F333)</f>
        <v>16</v>
      </c>
    </row>
    <row r="334" customFormat="false" ht="12.75" hidden="false" customHeight="false" outlineLevel="0" collapsed="false">
      <c r="F334" s="0" t="n">
        <f aca="false">F333+1</f>
        <v>249</v>
      </c>
      <c r="G334" s="0" t="n">
        <f aca="true">TABLE(G$85,$B$12,$F334)</f>
        <v>16</v>
      </c>
    </row>
    <row r="335" customFormat="false" ht="12.75" hidden="false" customHeight="false" outlineLevel="0" collapsed="false">
      <c r="F335" s="0" t="n">
        <f aca="false">F334+1</f>
        <v>250</v>
      </c>
      <c r="G335" s="0" t="n">
        <f aca="true">TABLE(G$85,$B$12,$F335)</f>
        <v>16</v>
      </c>
    </row>
    <row r="336" customFormat="false" ht="12.75" hidden="false" customHeight="false" outlineLevel="0" collapsed="false">
      <c r="F336" s="0" t="n">
        <f aca="false">F335+1</f>
        <v>251</v>
      </c>
      <c r="G336" s="0" t="n">
        <f aca="true">TABLE(G$85,$B$12,$F336)</f>
        <v>16</v>
      </c>
    </row>
    <row r="337" customFormat="false" ht="12.75" hidden="false" customHeight="false" outlineLevel="0" collapsed="false">
      <c r="F337" s="0" t="n">
        <f aca="false">F336+1</f>
        <v>252</v>
      </c>
      <c r="G337" s="0" t="n">
        <f aca="true">TABLE(G$85,$B$12,$F337)</f>
        <v>16</v>
      </c>
    </row>
    <row r="338" customFormat="false" ht="12.75" hidden="false" customHeight="false" outlineLevel="0" collapsed="false">
      <c r="F338" s="0" t="n">
        <f aca="false">F337+1</f>
        <v>253</v>
      </c>
      <c r="G338" s="0" t="n">
        <f aca="true">TABLE(G$85,$B$12,$F338)</f>
        <v>16</v>
      </c>
    </row>
    <row r="339" customFormat="false" ht="12.75" hidden="false" customHeight="false" outlineLevel="0" collapsed="false">
      <c r="F339" s="0" t="n">
        <f aca="false">F338+1</f>
        <v>254</v>
      </c>
      <c r="G339" s="0" t="n">
        <f aca="true">TABLE(G$85,$B$12,$F339)</f>
        <v>16</v>
      </c>
    </row>
    <row r="340" customFormat="false" ht="12.75" hidden="false" customHeight="false" outlineLevel="0" collapsed="false">
      <c r="F340" s="0" t="n">
        <f aca="false">F339+1</f>
        <v>255</v>
      </c>
      <c r="G340" s="0" t="n">
        <f aca="true">TABLE(G$85,$B$12,$F340)</f>
        <v>16</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row>
    <row r="4" customFormat="false" ht="12.75" hidden="false" customHeight="false" outlineLevel="0" collapsed="false">
      <c r="A4" s="79" t="s">
        <v>88</v>
      </c>
      <c r="B4" s="79"/>
      <c r="C4" s="79" t="n">
        <v>32</v>
      </c>
      <c r="D4" s="79" t="n">
        <v>32</v>
      </c>
      <c r="E4" s="79" t="n">
        <v>32</v>
      </c>
      <c r="F4" s="79" t="n">
        <v>32</v>
      </c>
      <c r="G4" s="79" t="n">
        <v>32</v>
      </c>
      <c r="H4" s="79" t="n">
        <v>32</v>
      </c>
      <c r="I4" s="79" t="n">
        <v>32</v>
      </c>
      <c r="J4" s="79" t="n">
        <v>32</v>
      </c>
    </row>
    <row r="5" customFormat="false" ht="12.75" hidden="false" customHeight="false" outlineLevel="0" collapsed="false">
      <c r="A5" s="79" t="s">
        <v>89</v>
      </c>
      <c r="C5" s="0" t="n">
        <v>48</v>
      </c>
      <c r="D5" s="0" t="n">
        <v>48</v>
      </c>
      <c r="E5" s="0" t="n">
        <v>64</v>
      </c>
      <c r="F5" s="0" t="n">
        <v>64</v>
      </c>
      <c r="G5" s="0" t="n">
        <v>64</v>
      </c>
      <c r="H5" s="0" t="n">
        <v>64</v>
      </c>
      <c r="I5" s="0" t="n">
        <v>64</v>
      </c>
      <c r="J5" s="0" t="n">
        <v>64</v>
      </c>
    </row>
    <row r="6" customFormat="false" ht="12.75" hidden="false" customHeight="false" outlineLevel="0" collapsed="false">
      <c r="A6" s="79" t="s">
        <v>90</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row>
    <row r="7" customFormat="false" ht="12.75" hidden="false" customHeight="false" outlineLevel="0" collapsed="false">
      <c r="A7" s="79" t="s">
        <v>91</v>
      </c>
      <c r="B7" s="79"/>
      <c r="C7" s="79" t="n">
        <v>8</v>
      </c>
      <c r="D7" s="79" t="n">
        <v>8</v>
      </c>
      <c r="E7" s="79" t="n">
        <v>16</v>
      </c>
      <c r="F7" s="79" t="n">
        <v>16</v>
      </c>
      <c r="G7" s="79" t="n">
        <v>16</v>
      </c>
      <c r="H7" s="79" t="n">
        <v>16</v>
      </c>
      <c r="I7" s="79" t="n">
        <v>32</v>
      </c>
      <c r="J7" s="79" t="n">
        <v>32</v>
      </c>
    </row>
    <row r="8" customFormat="false" ht="12.75" hidden="false" customHeight="false" outlineLevel="0" collapsed="false">
      <c r="A8" s="96" t="s">
        <v>92</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row>
    <row r="9" customFormat="false" ht="12.75" hidden="false" customHeight="false" outlineLevel="0" collapsed="false">
      <c r="A9" s="96" t="s">
        <v>93</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row>
    <row r="10" customFormat="false" ht="15" hidden="false" customHeight="false" outlineLevel="0" collapsed="false">
      <c r="A10" s="92" t="s">
        <v>94</v>
      </c>
      <c r="B10" s="79"/>
      <c r="C10" s="79" t="n">
        <v>32768</v>
      </c>
      <c r="D10" s="79" t="n">
        <v>32768</v>
      </c>
      <c r="E10" s="79" t="n">
        <v>65536</v>
      </c>
      <c r="F10" s="79" t="n">
        <v>65536</v>
      </c>
      <c r="G10" s="79" t="n">
        <v>65536</v>
      </c>
      <c r="H10" s="79" t="n">
        <f aca="false">128*1024</f>
        <v>131072</v>
      </c>
      <c r="I10" s="79" t="n">
        <v>65536</v>
      </c>
      <c r="J10" s="79" t="n">
        <v>65536</v>
      </c>
    </row>
    <row r="11" customFormat="false" ht="15" hidden="false" customHeight="false" outlineLevel="0" collapsed="false">
      <c r="A11" s="92" t="s">
        <v>95</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row>
    <row r="12" customFormat="false" ht="15" hidden="false" customHeight="false" outlineLevel="0" collapsed="false">
      <c r="A12" s="92" t="s">
        <v>96</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row>
    <row r="13" customFormat="false" ht="15" hidden="false" customHeight="false" outlineLevel="0" collapsed="false">
      <c r="A13" s="92" t="s">
        <v>97</v>
      </c>
      <c r="B13" s="94"/>
      <c r="C13" s="94" t="s">
        <v>98</v>
      </c>
      <c r="D13" s="94" t="s">
        <v>98</v>
      </c>
      <c r="E13" s="94" t="s">
        <v>98</v>
      </c>
      <c r="F13" s="94" t="s">
        <v>98</v>
      </c>
      <c r="G13" s="94" t="s">
        <v>98</v>
      </c>
      <c r="H13" s="94" t="s">
        <v>98</v>
      </c>
      <c r="I13" s="94" t="s">
        <v>98</v>
      </c>
      <c r="J13" s="94" t="s">
        <v>98</v>
      </c>
    </row>
    <row r="14" customFormat="false" ht="15" hidden="false" customHeight="false" outlineLevel="0" collapsed="false">
      <c r="A14" s="92" t="s">
        <v>99</v>
      </c>
      <c r="B14" s="94"/>
      <c r="C14" s="94" t="n">
        <v>63</v>
      </c>
      <c r="D14" s="94" t="n">
        <v>63</v>
      </c>
      <c r="E14" s="94" t="n">
        <v>63</v>
      </c>
      <c r="F14" s="94" t="n">
        <v>255</v>
      </c>
      <c r="G14" s="94" t="n">
        <v>255</v>
      </c>
      <c r="H14" s="94" t="n">
        <v>255</v>
      </c>
      <c r="I14" s="94" t="n">
        <v>255</v>
      </c>
      <c r="J14" s="94" t="n">
        <v>255</v>
      </c>
    </row>
    <row r="15" customFormat="false" ht="15" hidden="false" customHeight="false" outlineLevel="0" collapsed="false">
      <c r="A15" s="92" t="s">
        <v>100</v>
      </c>
      <c r="B15" s="79"/>
      <c r="C15" s="79" t="n">
        <v>128</v>
      </c>
      <c r="D15" s="79" t="n">
        <v>128</v>
      </c>
      <c r="E15" s="79" t="n">
        <v>256</v>
      </c>
      <c r="F15" s="79" t="n">
        <v>256</v>
      </c>
      <c r="G15" s="79" t="n">
        <v>256</v>
      </c>
      <c r="H15" s="79" t="n">
        <v>256</v>
      </c>
      <c r="I15" s="79" t="n">
        <v>256</v>
      </c>
      <c r="J15" s="79" t="n">
        <v>256</v>
      </c>
    </row>
    <row r="16" customFormat="false" ht="15" hidden="false" customHeight="false" outlineLevel="0" collapsed="false">
      <c r="A16" s="92" t="s">
        <v>101</v>
      </c>
      <c r="C16" s="79" t="n">
        <v>2</v>
      </c>
      <c r="D16" s="79" t="n">
        <v>2</v>
      </c>
      <c r="E16" s="79" t="n">
        <v>4</v>
      </c>
      <c r="F16" s="79" t="n">
        <v>4</v>
      </c>
      <c r="G16" s="79" t="n">
        <v>4</v>
      </c>
      <c r="H16" s="79" t="n">
        <v>4</v>
      </c>
      <c r="I16" s="79" t="n">
        <v>4</v>
      </c>
      <c r="J16" s="79" t="n">
        <v>4</v>
      </c>
    </row>
    <row r="17" customFormat="false" ht="15" hidden="false" customHeight="false" outlineLevel="0" collapsed="false">
      <c r="A17" s="92" t="s">
        <v>102</v>
      </c>
      <c r="B17" s="79"/>
      <c r="C17" s="79" t="n">
        <v>1024</v>
      </c>
      <c r="D17" s="79" t="n">
        <v>1024</v>
      </c>
      <c r="E17" s="79" t="n">
        <v>1024</v>
      </c>
      <c r="F17" s="79" t="n">
        <v>1024</v>
      </c>
      <c r="G17" s="79" t="n">
        <v>1024</v>
      </c>
      <c r="H17" s="79" t="n">
        <v>1024</v>
      </c>
      <c r="I17" s="79" t="n">
        <v>1024</v>
      </c>
      <c r="J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3</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row>
    <row r="20" customFormat="false" ht="15" hidden="false" customHeight="false" outlineLevel="0" collapsed="false">
      <c r="A20" s="92" t="s">
        <v>104</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5</v>
      </c>
      <c r="C24" s="0" t="n">
        <v>64</v>
      </c>
      <c r="D24" s="0" t="n">
        <v>64</v>
      </c>
      <c r="E24" s="0" t="n">
        <v>256</v>
      </c>
      <c r="F24" s="0" t="n">
        <v>256</v>
      </c>
      <c r="G24" s="0" t="n">
        <v>256</v>
      </c>
      <c r="H24" s="0" t="n">
        <v>256</v>
      </c>
      <c r="I24" s="0" t="n">
        <v>256</v>
      </c>
      <c r="J24" s="0" t="n">
        <v>256</v>
      </c>
    </row>
    <row r="25" customFormat="false" ht="15" hidden="false" customHeight="false" outlineLevel="0" collapsed="false">
      <c r="A25" s="92" t="s">
        <v>104</v>
      </c>
      <c r="B25" s="99" t="s">
        <v>106</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7</v>
      </c>
      <c r="C2" s="5"/>
      <c r="D2" s="5"/>
      <c r="E2" s="5"/>
      <c r="F2" s="5"/>
      <c r="G2" s="5"/>
      <c r="H2" s="5"/>
      <c r="I2" s="5"/>
      <c r="J2" s="5"/>
    </row>
    <row r="3" customFormat="false" ht="194.25" hidden="false" customHeight="true" outlineLevel="0" collapsed="false">
      <c r="B3" s="101" t="s">
        <v>108</v>
      </c>
      <c r="C3" s="5"/>
      <c r="D3" s="5"/>
      <c r="E3" s="5"/>
      <c r="F3" s="5"/>
      <c r="G3" s="5"/>
      <c r="H3" s="5"/>
      <c r="I3" s="5"/>
      <c r="J3" s="5"/>
    </row>
    <row r="4" customFormat="false" ht="102.75" hidden="false" customHeight="true" outlineLevel="0" collapsed="false">
      <c r="B4" s="102" t="s">
        <v>109</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0</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12-05T20:54:39Z</dcterms:modified>
  <cp:revision>0</cp:revision>
  <dc:subject/>
  <dc:title/>
</cp:coreProperties>
</file>